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6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4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4 года </t>
  </si>
  <si>
    <t xml:space="preserve">Баллы</t>
  </si>
  <si>
    <t xml:space="preserve">Роднодолинскоу сель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4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4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007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Алексеевское сельское поселение</c:v>
                </c:pt>
                <c:pt idx="1">
                  <c:v>Екатериновское сельское поселение</c:v>
                </c:pt>
                <c:pt idx="2">
                  <c:v>Ивановское сельское поселение</c:v>
                </c:pt>
                <c:pt idx="3">
                  <c:v>Ильичевское сельское поселение</c:v>
                </c:pt>
                <c:pt idx="4">
                  <c:v>Роднодолинскоу сельское поселение</c:v>
                </c:pt>
                <c:pt idx="5">
                  <c:v>Шевченковское сельское поселение</c:v>
                </c:pt>
                <c:pt idx="6">
                  <c:v>Элитовское сельское поселение</c:v>
                </c:pt>
                <c:pt idx="7">
                  <c:v>Гвоздевское сельское поселение</c:v>
                </c:pt>
                <c:pt idx="8">
                  <c:v>Звездинское сельское поселение</c:v>
                </c:pt>
                <c:pt idx="9">
                  <c:v>Тумановское сельское поселение</c:v>
                </c:pt>
                <c:pt idx="10">
                  <c:v>Москаленское город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67</c:v>
                </c:pt>
                <c:pt idx="1">
                  <c:v>8.67</c:v>
                </c:pt>
                <c:pt idx="2">
                  <c:v>8.67</c:v>
                </c:pt>
                <c:pt idx="3">
                  <c:v>8.67</c:v>
                </c:pt>
                <c:pt idx="4">
                  <c:v>8.67</c:v>
                </c:pt>
                <c:pt idx="5">
                  <c:v>8.67</c:v>
                </c:pt>
                <c:pt idx="6">
                  <c:v>8.67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33</c:v>
                </c:pt>
                <c:pt idx="12">
                  <c:v>8</c:v>
                </c:pt>
              </c:numCache>
            </c:numRef>
          </c:val>
        </c:ser>
        <c:gapWidth val="150"/>
        <c:overlap val="0"/>
        <c:axId val="69327274"/>
        <c:axId val="99547892"/>
      </c:barChart>
      <c:catAx>
        <c:axId val="69327274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47892"/>
        <c:crossesAt val="0"/>
        <c:auto val="1"/>
        <c:lblAlgn val="ctr"/>
        <c:lblOffset val="100"/>
        <c:noMultiLvlLbl val="0"/>
      </c:catAx>
      <c:valAx>
        <c:axId val="99547892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7274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3" activeCellId="0" sqref="A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6.43"/>
    <col collapsed="false" customWidth="true" hidden="false" outlineLevel="0" max="10" min="9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87"/>
    <col collapsed="false" customWidth="true" hidden="false" outlineLevel="0" max="19" min="19" style="0" width="8.1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5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692</v>
      </c>
      <c r="D5" s="20" t="n">
        <f aca="false">C5</f>
        <v>692</v>
      </c>
      <c r="E5" s="19" t="n">
        <v>13528.3</v>
      </c>
      <c r="F5" s="21" t="n">
        <v>6469.5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058.7</v>
      </c>
      <c r="M5" s="19" t="n">
        <v>2304.2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2</v>
      </c>
      <c r="Y5" s="31" t="n">
        <f aca="false">1-X5/6</f>
        <v>0.666666666666667</v>
      </c>
      <c r="Z5" s="32" t="n">
        <v>1</v>
      </c>
      <c r="AA5" s="33" t="n">
        <f aca="false">H5+K5+O5+P5+Q5+U5+W5+Y5+Z5</f>
        <v>8.66666666666667</v>
      </c>
      <c r="AB5" s="34" t="n">
        <v>1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5087</v>
      </c>
      <c r="F6" s="21" t="n">
        <v>3209.4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77.7</v>
      </c>
      <c r="M6" s="19" t="n">
        <v>2844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3</v>
      </c>
      <c r="Y6" s="31" t="n">
        <f aca="false">1-X6/6</f>
        <v>0.5</v>
      </c>
      <c r="Z6" s="32" t="n">
        <v>1</v>
      </c>
      <c r="AA6" s="33" t="n">
        <f aca="false">H6+K6+O6+P6+Q6+U6+W6+Y6+Z6</f>
        <v>8.5</v>
      </c>
      <c r="AB6" s="34" t="n">
        <v>2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293.7</v>
      </c>
      <c r="D7" s="20" t="n">
        <f aca="false">C7</f>
        <v>293.7</v>
      </c>
      <c r="E7" s="19" t="n">
        <v>13994.7</v>
      </c>
      <c r="F7" s="21" t="n">
        <v>9325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669.6</v>
      </c>
      <c r="M7" s="19" t="n">
        <v>6093.9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2</v>
      </c>
      <c r="Y7" s="31" t="n">
        <f aca="false">1-X7/6</f>
        <v>0.666666666666667</v>
      </c>
      <c r="Z7" s="32" t="n">
        <v>1</v>
      </c>
      <c r="AA7" s="33" t="n">
        <f aca="false">H7+K7+O7+P7+Q7+U7+W7+Y7+Z7</f>
        <v>8.66666666666667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504.9</v>
      </c>
      <c r="D8" s="19" t="n">
        <f aca="false">C8</f>
        <v>504.9</v>
      </c>
      <c r="E8" s="19" t="n">
        <v>15027.5</v>
      </c>
      <c r="F8" s="21" t="n">
        <v>8010.5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7017</v>
      </c>
      <c r="M8" s="19" t="n">
        <v>5489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3</v>
      </c>
      <c r="Y8" s="31" t="n">
        <f aca="false">1-X8/6</f>
        <v>0.5</v>
      </c>
      <c r="Z8" s="32" t="n">
        <v>1</v>
      </c>
      <c r="AA8" s="33" t="n">
        <f aca="false">H8+K8+O8+P8+Q8+U8+W8+Y8+Z8</f>
        <v>8.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5221.2</v>
      </c>
      <c r="F9" s="21" t="n">
        <v>2908.8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2312.4</v>
      </c>
      <c r="M9" s="19" t="n">
        <v>1503.7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2</v>
      </c>
      <c r="Y9" s="31" t="n">
        <f aca="false">1-X9/6</f>
        <v>0.666666666666667</v>
      </c>
      <c r="Z9" s="32" t="n">
        <v>1</v>
      </c>
      <c r="AA9" s="33" t="n">
        <f aca="false">H9+K9+O9+P9+Q9+U9+W9+Y9+Z9</f>
        <v>8.66666666666667</v>
      </c>
      <c r="AB9" s="34" t="n">
        <v>1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244.7</v>
      </c>
      <c r="F10" s="21" t="n">
        <v>6013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231.7</v>
      </c>
      <c r="M10" s="19" t="n">
        <v>2765.1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6</f>
        <v>0.666666666666667</v>
      </c>
      <c r="Z10" s="32" t="n">
        <v>1</v>
      </c>
      <c r="AA10" s="33" t="n">
        <f aca="false">H10+K10+O10+P10+Q10+U10+W10+Y10+Z10</f>
        <v>8.66666666666667</v>
      </c>
      <c r="AB10" s="34" t="n">
        <v>1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198.9</v>
      </c>
      <c r="F11" s="21" t="n">
        <v>4068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130</v>
      </c>
      <c r="M11" s="19" t="n">
        <v>2197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2</f>
        <v>1</v>
      </c>
      <c r="V11" s="29" t="n">
        <v>0</v>
      </c>
      <c r="W11" s="30" t="n">
        <f aca="false">1-V11/1</f>
        <v>1</v>
      </c>
      <c r="X11" s="29" t="n">
        <v>4</v>
      </c>
      <c r="Y11" s="31" t="n">
        <f aca="false">1-X11/6</f>
        <v>0.333333333333333</v>
      </c>
      <c r="Z11" s="32" t="n">
        <v>1</v>
      </c>
      <c r="AA11" s="33" t="n">
        <f aca="false">H11+K11+O11+P11+Q11+U11+W11+Y11+Z11</f>
        <v>8.33333333333333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398.2</v>
      </c>
      <c r="D12" s="20" t="n">
        <f aca="false">C12</f>
        <v>398.2</v>
      </c>
      <c r="E12" s="19" t="n">
        <v>15504.8</v>
      </c>
      <c r="F12" s="21" t="n">
        <v>8668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6836.8</v>
      </c>
      <c r="M12" s="19" t="n">
        <v>4068.3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0</v>
      </c>
      <c r="T12" s="27" t="n">
        <f aca="false">R12+S12</f>
        <v>0</v>
      </c>
      <c r="U12" s="28" t="n">
        <f aca="false">1-T12/2</f>
        <v>1</v>
      </c>
      <c r="V12" s="29" t="n">
        <v>0</v>
      </c>
      <c r="W12" s="30" t="n">
        <f aca="false">1-V12/1</f>
        <v>1</v>
      </c>
      <c r="X12" s="29" t="n">
        <v>6</v>
      </c>
      <c r="Y12" s="31" t="n">
        <f aca="false">1-X12/6</f>
        <v>0</v>
      </c>
      <c r="Z12" s="32" t="n">
        <v>1</v>
      </c>
      <c r="AA12" s="33" t="n">
        <f aca="false">H12+K12+O12+P12+Q12+U12+W12+Y12+Z12</f>
        <v>8</v>
      </c>
      <c r="AB12" s="34" t="n">
        <v>4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1932.2</v>
      </c>
      <c r="F13" s="21" t="n">
        <v>9110.4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21.8</v>
      </c>
      <c r="M13" s="19" t="n">
        <v>4452.7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2</f>
        <v>1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6</f>
        <v>0.666666666666667</v>
      </c>
      <c r="Z13" s="32" t="n">
        <v>1</v>
      </c>
      <c r="AA13" s="33" t="n">
        <f aca="false">H13+K13+O13+P13+Q13+U13+W13+Y13+Z13</f>
        <v>8.66666666666667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808.2</v>
      </c>
      <c r="F14" s="21" t="n">
        <v>6140.2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668</v>
      </c>
      <c r="M14" s="19" t="n">
        <v>2455.3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3</v>
      </c>
      <c r="Y14" s="31" t="n">
        <f aca="false">1-X14/6</f>
        <v>0.5</v>
      </c>
      <c r="Z14" s="32" t="n">
        <v>1</v>
      </c>
      <c r="AA14" s="33" t="n">
        <f aca="false">H14+K14+O14+P14+Q14+U14+W14+Y14+Z14</f>
        <v>8.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9377.2</v>
      </c>
      <c r="F15" s="21" t="n">
        <v>5416.6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60.6</v>
      </c>
      <c r="M15" s="19" t="n">
        <v>2533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2</v>
      </c>
      <c r="Y15" s="31" t="n">
        <f aca="false">1-X15/6</f>
        <v>0.666666666666667</v>
      </c>
      <c r="Z15" s="32" t="n">
        <v>1</v>
      </c>
      <c r="AA15" s="33" t="n">
        <f aca="false">H15+K15+O15+P15+Q15+U15+W15+Y15+Z15</f>
        <v>8.66666666666667</v>
      </c>
      <c r="AB15" s="34" t="n">
        <v>1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8543.1</v>
      </c>
      <c r="F16" s="21" t="n">
        <v>14110.7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4432.5</v>
      </c>
      <c r="M16" s="19" t="n">
        <v>7671.3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2</v>
      </c>
      <c r="Y16" s="31" t="n">
        <f aca="false">1-X16/6</f>
        <v>0.666666666666667</v>
      </c>
      <c r="Z16" s="32" t="n">
        <v>1</v>
      </c>
      <c r="AA16" s="33" t="n">
        <f aca="false">H16+K16+O16+P16+Q16+U16+W16+Y16+Z16</f>
        <v>8.66666666666667</v>
      </c>
      <c r="AB16" s="34" t="n">
        <v>1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40241.5</v>
      </c>
      <c r="F17" s="39" t="n">
        <v>16876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3365.4</v>
      </c>
      <c r="M17" s="38" t="n">
        <v>5253.6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0</v>
      </c>
      <c r="T17" s="44" t="n">
        <f aca="false">R17+S17</f>
        <v>0</v>
      </c>
      <c r="U17" s="28" t="n">
        <f aca="false">1-T17/2</f>
        <v>1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6</f>
        <v>0.5</v>
      </c>
      <c r="Z17" s="32" t="n">
        <v>1</v>
      </c>
      <c r="AA17" s="33" t="n">
        <f aca="false">H17+K17+O17+P17+Q17+U17+W17+Y17+Z17</f>
        <v>8.5</v>
      </c>
      <c r="AB17" s="34" t="n">
        <v>2</v>
      </c>
    </row>
    <row r="18" customFormat="false" ht="13.2" hidden="false" customHeight="false" outlineLevel="0" collapsed="false">
      <c r="E18" s="45" t="n">
        <f aca="false">SUM(E5:E17)</f>
        <v>170709.3</v>
      </c>
      <c r="F18" s="0" t="n">
        <f aca="false">SUM(F5:F17)</f>
        <v>100327.1</v>
      </c>
      <c r="L18" s="0" t="n">
        <f aca="false">SUM(L5:L17)</f>
        <v>70382.2</v>
      </c>
      <c r="M18" s="0" t="n">
        <f aca="false">SUM(M5:M17)</f>
        <v>49632.8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B20" activeCellId="0" sqref="AB20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666666666666667</v>
      </c>
      <c r="AB8" s="90" t="n">
        <f aca="false">Расчет!Z5</f>
        <v>1</v>
      </c>
      <c r="AC8" s="91" t="n">
        <f aca="false">C8+F8+G8+H8+J8+K8+Z8+AA8+AB8</f>
        <v>8.66666666666667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5</v>
      </c>
      <c r="AB9" s="90" t="n">
        <f aca="false">Расчет!Z6</f>
        <v>1</v>
      </c>
      <c r="AC9" s="91" t="n">
        <f aca="false">C9+F9+G9+H9+J9+K9+Z9+AA9+AB9</f>
        <v>8.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.666666666666667</v>
      </c>
      <c r="AB10" s="90" t="n">
        <f aca="false">Расчет!Z7</f>
        <v>1</v>
      </c>
      <c r="AC10" s="91" t="n">
        <f aca="false">C10+F10+G10+H10+J10+K10+Z10+AA10+AB10</f>
        <v>8.66666666666667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</v>
      </c>
      <c r="AB11" s="90" t="n">
        <f aca="false">Расчет!Z8</f>
        <v>1</v>
      </c>
      <c r="AC11" s="91" t="n">
        <f aca="false">C11+F11+G11+H11+J11+K11+Z11+AA11+AB11</f>
        <v>8.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66666666666667</v>
      </c>
      <c r="AB12" s="90" t="n">
        <f aca="false">Расчет!Z9</f>
        <v>1</v>
      </c>
      <c r="AC12" s="91" t="n">
        <f aca="false">C12+F12+G12+H12+J12+K12+Z12+AA12+AB12</f>
        <v>8.66666666666667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666666666666667</v>
      </c>
      <c r="AB13" s="90" t="n">
        <f aca="false">Расчет!Z10</f>
        <v>1</v>
      </c>
      <c r="AC13" s="91" t="n">
        <f aca="false">C13+F13+G13+H13+J13+K13+Z13+AA13+AB13</f>
        <v>8.66666666666667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1</v>
      </c>
      <c r="AC14" s="91" t="n">
        <f aca="false">C14+F14+G14+H14+J14+K14+Z14+AA14+AB14</f>
        <v>8.3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1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8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666666666666667</v>
      </c>
      <c r="AB16" s="90" t="n">
        <f aca="false">Расчет!Z13</f>
        <v>1</v>
      </c>
      <c r="AC16" s="91" t="n">
        <f aca="false">C16+F16+G16+H16+J16+K16+Z16+AA16+AB16</f>
        <v>8.66666666666667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5</v>
      </c>
      <c r="AB17" s="90" t="n">
        <f aca="false">Расчет!Z14</f>
        <v>1</v>
      </c>
      <c r="AC17" s="91" t="n">
        <f aca="false">C17+F17+G17+H17+J17+K17+Z17+AA17+AB17</f>
        <v>8.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666666666666667</v>
      </c>
      <c r="AB18" s="90" t="n">
        <f aca="false">Расчет!Z15</f>
        <v>1</v>
      </c>
      <c r="AC18" s="91" t="n">
        <f aca="false">C18+F18+G18+H18+J18+K18+Z18+AA18+AB18</f>
        <v>8.66666666666667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666666666666667</v>
      </c>
      <c r="AB19" s="90" t="n">
        <f aca="false">Расчет!Z16</f>
        <v>1</v>
      </c>
      <c r="AC19" s="91" t="n">
        <f aca="false">C19+F19+G19+H19+J19+K19+Z19+AA19+AB19</f>
        <v>8.66666666666667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1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5</v>
      </c>
      <c r="AB20" s="90" t="n">
        <f aca="false">Расчет!Z17</f>
        <v>1</v>
      </c>
      <c r="AC20" s="91" t="n">
        <f aca="false">C20+F20+G20+H20+J20+K20+Z20+AA20+AB20</f>
        <v>8.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29</v>
      </c>
      <c r="C3" s="100" t="n">
        <v>8.67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1</v>
      </c>
      <c r="C4" s="100" t="n">
        <v>8.67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3</v>
      </c>
      <c r="C5" s="100" t="n">
        <v>8.67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4</v>
      </c>
      <c r="C6" s="100" t="n">
        <v>8.67</v>
      </c>
      <c r="F6" s="101"/>
    </row>
    <row r="7" customFormat="false" ht="25.5" hidden="false" customHeight="true" outlineLevel="0" collapsed="false">
      <c r="A7" s="98" t="n">
        <v>5</v>
      </c>
      <c r="B7" s="99" t="s">
        <v>89</v>
      </c>
      <c r="C7" s="100" t="n">
        <v>8.67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9</v>
      </c>
      <c r="C8" s="100" t="n">
        <v>8.67</v>
      </c>
      <c r="G8" s="101"/>
    </row>
    <row r="9" customFormat="false" ht="25.5" hidden="false" customHeight="true" outlineLevel="0" collapsed="false">
      <c r="A9" s="98" t="n">
        <v>7</v>
      </c>
      <c r="B9" s="99" t="s">
        <v>40</v>
      </c>
      <c r="C9" s="100" t="n">
        <v>8.67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0</v>
      </c>
      <c r="C10" s="100" t="n">
        <v>8.5</v>
      </c>
      <c r="G10" s="101"/>
    </row>
    <row r="11" customFormat="false" ht="25.5" hidden="false" customHeight="true" outlineLevel="0" collapsed="false">
      <c r="A11" s="98" t="n">
        <v>9</v>
      </c>
      <c r="B11" s="99" t="s">
        <v>32</v>
      </c>
      <c r="C11" s="100" t="n">
        <v>8.5</v>
      </c>
      <c r="H11" s="101"/>
    </row>
    <row r="12" customFormat="false" ht="25.5" hidden="false" customHeight="true" outlineLevel="0" collapsed="false">
      <c r="A12" s="98" t="n">
        <v>10</v>
      </c>
      <c r="B12" s="99" t="s">
        <v>38</v>
      </c>
      <c r="C12" s="100" t="n">
        <v>8.5</v>
      </c>
    </row>
    <row r="13" customFormat="false" ht="25.5" hidden="false" customHeight="true" outlineLevel="0" collapsed="false">
      <c r="A13" s="98" t="n">
        <v>11</v>
      </c>
      <c r="B13" s="99" t="s">
        <v>41</v>
      </c>
      <c r="C13" s="100" t="n">
        <v>8.5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8.33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8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90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1</v>
      </c>
      <c r="D3" s="105" t="s">
        <v>92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Алексеевское сельское поселение</v>
      </c>
      <c r="C4" s="100" t="n">
        <f aca="false">'рейтинг итоги'!C3</f>
        <v>8.67</v>
      </c>
      <c r="D4" s="106" t="n">
        <v>2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Екатериновское сельское поселение</v>
      </c>
      <c r="C5" s="100" t="n">
        <f aca="false">'рейтинг итоги'!C4</f>
        <v>8.67</v>
      </c>
      <c r="D5" s="106" t="n">
        <v>2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вановское сельское поселение</v>
      </c>
      <c r="C6" s="100" t="n">
        <f aca="false">'рейтинг итоги'!C5</f>
        <v>8.67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Ильичевское сельское поселение</v>
      </c>
      <c r="C7" s="100" t="n">
        <f aca="false">'рейтинг итоги'!C6</f>
        <v>8.67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Роднодолинскоу сельское поселение</v>
      </c>
      <c r="C8" s="100" t="n">
        <f aca="false">'рейтинг итоги'!C7</f>
        <v>8.67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Шевченковское сельское поселение</v>
      </c>
      <c r="C9" s="100" t="n">
        <f aca="false">'рейтинг итоги'!C8</f>
        <v>8.67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Элитовское сельское поселение</v>
      </c>
      <c r="C10" s="100" t="n">
        <f aca="false">'рейтинг итоги'!C9</f>
        <v>8.67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Гвоздевское сельское поселение</v>
      </c>
      <c r="C11" s="100" t="n">
        <f aca="false">'рейтинг итоги'!C10</f>
        <v>8.5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Звездинское сельское поселение</v>
      </c>
      <c r="C12" s="100" t="n">
        <f aca="false">'рейтинг итоги'!C11</f>
        <v>8.5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Тумановское сельское поселение</v>
      </c>
      <c r="C13" s="100" t="n">
        <f aca="false">'рейтинг итоги'!C12</f>
        <v>8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Москаленское городское поселение</v>
      </c>
      <c r="C14" s="100" t="n">
        <f aca="false">'рейтинг итоги'!C13</f>
        <v>8.5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8.33</v>
      </c>
      <c r="D15" s="106" t="n">
        <v>2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8</v>
      </c>
      <c r="D16" s="106" t="n">
        <v>3</v>
      </c>
    </row>
    <row r="17" customFormat="false" ht="19.5" hidden="false" customHeight="true" outlineLevel="0" collapsed="false">
      <c r="A17" s="107"/>
      <c r="B17" s="107" t="s">
        <v>93</v>
      </c>
      <c r="C17" s="108" t="n">
        <f aca="false">SUM(C4:C16)</f>
        <v>111.02</v>
      </c>
      <c r="D17" s="107"/>
    </row>
    <row r="18" customFormat="false" ht="38.25" hidden="false" customHeight="true" outlineLevel="0" collapsed="false">
      <c r="A18" s="109" t="s">
        <v>94</v>
      </c>
      <c r="B18" s="109"/>
      <c r="C18" s="110" t="n">
        <f aca="false">SUM(C4:C16)/13</f>
        <v>8.54</v>
      </c>
      <c r="D18" s="107"/>
    </row>
    <row r="19" customFormat="false" ht="40.5" hidden="false" customHeight="true" outlineLevel="0" collapsed="false">
      <c r="A19" s="109" t="s">
        <v>95</v>
      </c>
      <c r="B19" s="109"/>
      <c r="C19" s="111" t="n">
        <f aca="false">(C4-C16)/3</f>
        <v>0.223333333333333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R16" activeCellId="0" sqref="R16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04-23T03:34:06Z</cp:lastPrinted>
  <dcterms:modified xsi:type="dcterms:W3CDTF">2024-04-23T05:01:02Z</dcterms:modified>
  <cp:revision>0</cp:revision>
  <dc:subject/>
  <dc:title/>
</cp:coreProperties>
</file>