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4.2023г. (А)</t>
  </si>
  <si>
    <t xml:space="preserve">Объем просроченной кредит.задолженности на 01.07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июля 2023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Звездинское сельское поселение</c:v>
                </c:pt>
                <c:pt idx="2">
                  <c:v>Ильичевское сельское поселение</c:v>
                </c:pt>
                <c:pt idx="3">
                  <c:v>Тумановское сельское поселение</c:v>
                </c:pt>
                <c:pt idx="4">
                  <c:v>Ивановское сельское поселение</c:v>
                </c:pt>
                <c:pt idx="5">
                  <c:v>Элитовское сельское поселение</c:v>
                </c:pt>
                <c:pt idx="6">
                  <c:v>Гвоздевское сельское поселение</c:v>
                </c:pt>
                <c:pt idx="7">
                  <c:v>Шевченковское сельское поселение</c:v>
                </c:pt>
                <c:pt idx="8">
                  <c:v>Москаленское городское поселение</c:v>
                </c:pt>
                <c:pt idx="9">
                  <c:v>Алексеевское сельское поселение</c:v>
                </c:pt>
                <c:pt idx="10">
                  <c:v>Роднодоли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8.63</c:v>
                </c:pt>
                <c:pt idx="5">
                  <c:v>8.38</c:v>
                </c:pt>
                <c:pt idx="6">
                  <c:v>8.25</c:v>
                </c:pt>
                <c:pt idx="7">
                  <c:v>7.88</c:v>
                </c:pt>
                <c:pt idx="8">
                  <c:v>7.63</c:v>
                </c:pt>
                <c:pt idx="9">
                  <c:v>7.5</c:v>
                </c:pt>
                <c:pt idx="10">
                  <c:v>7.25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20443584"/>
        <c:axId val="83823236"/>
      </c:barChart>
      <c:catAx>
        <c:axId val="20443584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3236"/>
        <c:crossesAt val="0"/>
        <c:auto val="1"/>
        <c:lblAlgn val="ctr"/>
        <c:lblOffset val="100"/>
        <c:noMultiLvlLbl val="0"/>
      </c:catAx>
      <c:valAx>
        <c:axId val="83823236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58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A13" activeCellId="0" sqref="A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3.43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55"/>
    <col collapsed="false" customWidth="true" hidden="false" outlineLevel="0" max="19" min="19" style="0" width="7.99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86.8</v>
      </c>
      <c r="D5" s="20" t="n">
        <f aca="false">C5</f>
        <v>186.8</v>
      </c>
      <c r="E5" s="19" t="n">
        <v>15140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915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4</v>
      </c>
      <c r="Y5" s="31" t="n">
        <f aca="false">1-X5/8</f>
        <v>0.5</v>
      </c>
      <c r="Z5" s="32" t="n">
        <v>0</v>
      </c>
      <c r="AA5" s="33" t="n">
        <f aca="false">H5+K5+O5+P5+Q5+U5+W5+Y5+Z5</f>
        <v>7.5</v>
      </c>
      <c r="AB5" s="34" t="n">
        <v>8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82</v>
      </c>
      <c r="D6" s="19" t="n">
        <f aca="false">C6</f>
        <v>82</v>
      </c>
      <c r="E6" s="19" t="n">
        <v>9430.5</v>
      </c>
      <c r="F6" s="21" t="n">
        <v>7532.2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6</v>
      </c>
      <c r="Y6" s="31" t="n">
        <f aca="false">1-X6/8</f>
        <v>0.25</v>
      </c>
      <c r="Z6" s="32" t="n">
        <v>1</v>
      </c>
      <c r="AA6" s="33" t="n">
        <f aca="false">H6+K6+O6+P6+Q6+U6+W6+Y6+Z6</f>
        <v>8.25</v>
      </c>
      <c r="AB6" s="34" t="n">
        <v>5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0</v>
      </c>
      <c r="D7" s="20" t="n">
        <f aca="false">C7</f>
        <v>0</v>
      </c>
      <c r="E7" s="19" t="n">
        <v>18330.3</v>
      </c>
      <c r="F7" s="21" t="n">
        <v>12515.4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815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8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569.9</v>
      </c>
      <c r="F8" s="21" t="n">
        <v>3925.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2</v>
      </c>
      <c r="Y8" s="31" t="n">
        <f aca="false">1-X8/8</f>
        <v>0.75</v>
      </c>
      <c r="Z8" s="32" t="n">
        <v>1</v>
      </c>
      <c r="AA8" s="33" t="n">
        <f aca="false">H8+K8+O8+P8+Q8+U8+W8+Y8+Z8</f>
        <v>8.7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3</v>
      </c>
      <c r="Y9" s="31" t="n">
        <f aca="false">1-X9/8</f>
        <v>0.625</v>
      </c>
      <c r="Z9" s="32" t="n">
        <v>1</v>
      </c>
      <c r="AA9" s="33" t="n">
        <f aca="false">H9+K9+O9+P9+Q9+U9+W9+Y9+Z9</f>
        <v>8.625</v>
      </c>
      <c r="AB9" s="34" t="n">
        <v>3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5186.3</v>
      </c>
      <c r="F10" s="21" t="n">
        <v>13083.8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8</f>
        <v>0.75</v>
      </c>
      <c r="Z10" s="32" t="n">
        <v>1</v>
      </c>
      <c r="AA10" s="33" t="n">
        <f aca="false">H10+K10+O10+P10+Q10+U10+W10+Y10+Z10</f>
        <v>8.75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316.7</v>
      </c>
      <c r="F11" s="21" t="n">
        <v>4249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67.6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1</v>
      </c>
      <c r="W11" s="30" t="n">
        <f aca="false">1-V11/1</f>
        <v>0</v>
      </c>
      <c r="X11" s="29" t="n">
        <v>4</v>
      </c>
      <c r="Y11" s="31" t="n">
        <f aca="false">1-X11/8</f>
        <v>0.5</v>
      </c>
      <c r="Z11" s="32" t="n">
        <v>1</v>
      </c>
      <c r="AA11" s="33" t="n">
        <f aca="false">H11+K11+O11+P11+Q11+U11+W11+Y11+Z11</f>
        <v>7</v>
      </c>
      <c r="AB11" s="34" t="n">
        <v>10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448.4</v>
      </c>
      <c r="D12" s="20" t="n">
        <f aca="false">C12</f>
        <v>448.4</v>
      </c>
      <c r="E12" s="19" t="n">
        <v>17266.3</v>
      </c>
      <c r="F12" s="21" t="n">
        <v>10151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8</v>
      </c>
      <c r="Y12" s="31" t="n">
        <f aca="false">1-X12/8</f>
        <v>0</v>
      </c>
      <c r="Z12" s="32" t="n">
        <v>1</v>
      </c>
      <c r="AA12" s="33" t="n">
        <f aca="false">H12+K12+O12+P12+Q12+U12+W12+Y12+Z12</f>
        <v>7</v>
      </c>
      <c r="AB12" s="34" t="n">
        <v>10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638.1</v>
      </c>
      <c r="F13" s="21" t="n">
        <v>5829.8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6</v>
      </c>
      <c r="Y13" s="31" t="n">
        <f aca="false">1-X13/8</f>
        <v>0.25</v>
      </c>
      <c r="Z13" s="32" t="n">
        <v>1</v>
      </c>
      <c r="AA13" s="33" t="n">
        <f aca="false">H13+K13+O13+P13+Q13+U13+W13+Y13+Z13</f>
        <v>7.25</v>
      </c>
      <c r="AB13" s="34" t="n">
        <v>9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045.6</v>
      </c>
      <c r="F14" s="21" t="n">
        <v>5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8</f>
        <v>0.75</v>
      </c>
      <c r="Z14" s="32" t="n">
        <v>1</v>
      </c>
      <c r="AA14" s="33" t="n">
        <f aca="false">H14+K14+O14+P14+Q14+U14+W14+Y14+Z14</f>
        <v>8.7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86.3</v>
      </c>
      <c r="D15" s="20" t="n">
        <f aca="false">C15</f>
        <v>86.3</v>
      </c>
      <c r="E15" s="19" t="n">
        <v>8212</v>
      </c>
      <c r="F15" s="21" t="n">
        <v>4929.9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1</v>
      </c>
      <c r="Y15" s="31" t="n">
        <f aca="false">1-X15/8</f>
        <v>0.875</v>
      </c>
      <c r="Z15" s="32" t="n">
        <v>0</v>
      </c>
      <c r="AA15" s="33" t="n">
        <f aca="false">H15+K15+O15+P15+Q15+U15+W15+Y15+Z15</f>
        <v>7.875</v>
      </c>
      <c r="AB15" s="34" t="n">
        <v>6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487.2</v>
      </c>
      <c r="D16" s="20" t="n">
        <f aca="false">C16</f>
        <v>487.2</v>
      </c>
      <c r="E16" s="19" t="n">
        <v>23072.3</v>
      </c>
      <c r="F16" s="21" t="n">
        <v>7276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15796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5</v>
      </c>
      <c r="Y16" s="31" t="n">
        <f aca="false">1-X16/8</f>
        <v>0.375</v>
      </c>
      <c r="Z16" s="32" t="n">
        <v>1</v>
      </c>
      <c r="AA16" s="33" t="n">
        <f aca="false">H16+K16+O16+P16+Q16+U16+W16+Y16+Z16</f>
        <v>8.375</v>
      </c>
      <c r="AB16" s="34" t="n">
        <v>4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35804.6</v>
      </c>
      <c r="F17" s="39" t="n">
        <v>14288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51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8</f>
        <v>0.625</v>
      </c>
      <c r="Z17" s="32" t="n">
        <v>1</v>
      </c>
      <c r="AA17" s="33" t="n">
        <f aca="false">H17+K17+O17+P17+Q17+U17+W17+Y17+Z17</f>
        <v>7.625</v>
      </c>
      <c r="AB17" s="34" t="n">
        <v>7</v>
      </c>
    </row>
    <row r="18" customFormat="false" ht="13.2" hidden="false" customHeight="false" outlineLevel="0" collapsed="false">
      <c r="E18" s="45" t="n">
        <f aca="false">SUM(E5:E17)</f>
        <v>264507.9</v>
      </c>
      <c r="F18" s="0" t="n">
        <f aca="false">SUM(F5:F17)</f>
        <v>185284.4</v>
      </c>
      <c r="L18" s="0" t="n">
        <f aca="false">SUM(L5:L17)</f>
        <v>79223.4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B4" activeCellId="0" sqref="AB4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5</v>
      </c>
      <c r="AB8" s="90" t="n">
        <f aca="false">Расчет!Z5</f>
        <v>0</v>
      </c>
      <c r="AC8" s="91" t="n">
        <f aca="false">C8+F8+G8+H8+J8+K8+Z8+AA8+AB8</f>
        <v>7.5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25</v>
      </c>
      <c r="AB9" s="90" t="n">
        <f aca="false">Расчет!Z6</f>
        <v>1</v>
      </c>
      <c r="AC9" s="91" t="n">
        <f aca="false">C9+F9+G9+H9+J9+K9+Z9+AA9+AB9</f>
        <v>8.2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75</v>
      </c>
      <c r="AB11" s="90" t="n">
        <f aca="false">Расчет!Z8</f>
        <v>1</v>
      </c>
      <c r="AC11" s="91" t="n">
        <f aca="false">C11+F11+G11+H11+J11+K11+Z11+AA11+AB11</f>
        <v>8.7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25</v>
      </c>
      <c r="AB12" s="90" t="n">
        <f aca="false">Расчет!Z9</f>
        <v>1</v>
      </c>
      <c r="AC12" s="91" t="n">
        <f aca="false">C12+F12+G12+H12+J12+K12+Z12+AA12+AB12</f>
        <v>8.62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75</v>
      </c>
      <c r="AB13" s="90" t="n">
        <f aca="false">Расчет!Z10</f>
        <v>1</v>
      </c>
      <c r="AC13" s="91" t="n">
        <f aca="false">C13+F13+G13+H13+J13+K13+Z13+AA13+AB13</f>
        <v>8.75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0</v>
      </c>
      <c r="AA14" s="90" t="n">
        <f aca="false">Расчет!Y11</f>
        <v>0.5</v>
      </c>
      <c r="AB14" s="90" t="n">
        <f aca="false">Расчет!Z11</f>
        <v>1</v>
      </c>
      <c r="AC14" s="91" t="n">
        <f aca="false">C14+F14+G14+H14+J14+K14+Z14+AA14+AB14</f>
        <v>7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7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25</v>
      </c>
      <c r="AB16" s="90" t="n">
        <f aca="false">Расчет!Z13</f>
        <v>1</v>
      </c>
      <c r="AC16" s="91" t="n">
        <f aca="false">C16+F16+G16+H16+J16+K16+Z16+AA16+AB16</f>
        <v>7.25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5</v>
      </c>
      <c r="AB17" s="90" t="n">
        <f aca="false">Расчет!Z14</f>
        <v>1</v>
      </c>
      <c r="AC17" s="91" t="n">
        <f aca="false">C17+F17+G17+H17+J17+K17+Z17+AA17+AB17</f>
        <v>8.7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875</v>
      </c>
      <c r="AB18" s="90" t="n">
        <f aca="false">Расчет!Z15</f>
        <v>0</v>
      </c>
      <c r="AC18" s="91" t="n">
        <f aca="false">C18+F18+G18+H18+J18+K18+Z18+AA18+AB18</f>
        <v>7.875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375</v>
      </c>
      <c r="AB19" s="90" t="n">
        <f aca="false">Расчет!Z16</f>
        <v>1</v>
      </c>
      <c r="AC19" s="91" t="n">
        <f aca="false">C19+F19+G19+H19+J19+K19+Z19+AA19+AB19</f>
        <v>8.375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25</v>
      </c>
      <c r="AB20" s="90" t="n">
        <f aca="false">Расчет!Z17</f>
        <v>1</v>
      </c>
      <c r="AC20" s="91" t="n">
        <f aca="false">C20+F20+G20+H20+J20+K20+Z20+AA20+AB20</f>
        <v>7.62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  <c r="I3" s="101"/>
    </row>
    <row r="4" customFormat="false" ht="25.5" hidden="false" customHeight="true" outlineLevel="0" collapsed="false">
      <c r="A4" s="98" t="n">
        <v>2</v>
      </c>
      <c r="B4" s="99" t="s">
        <v>32</v>
      </c>
      <c r="C4" s="100" t="n">
        <v>8.75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4</v>
      </c>
      <c r="C5" s="100" t="n">
        <v>8.75</v>
      </c>
      <c r="F5" s="101"/>
      <c r="G5" s="101"/>
      <c r="H5" s="101"/>
      <c r="I5" s="101"/>
    </row>
    <row r="6" customFormat="false" ht="25.5" hidden="false" customHeight="true" outlineLevel="0" collapsed="false">
      <c r="A6" s="98" t="n">
        <v>4</v>
      </c>
      <c r="B6" s="99" t="s">
        <v>38</v>
      </c>
      <c r="C6" s="100" t="n">
        <v>8.75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63</v>
      </c>
      <c r="F7" s="101"/>
      <c r="G7" s="101"/>
      <c r="H7" s="101"/>
      <c r="I7" s="101"/>
    </row>
    <row r="8" customFormat="false" ht="25.5" hidden="false" customHeight="true" outlineLevel="0" collapsed="false">
      <c r="A8" s="98" t="n">
        <v>6</v>
      </c>
      <c r="B8" s="99" t="s">
        <v>40</v>
      </c>
      <c r="C8" s="100" t="n">
        <v>8.38</v>
      </c>
    </row>
    <row r="9" customFormat="false" ht="25.5" hidden="false" customHeight="true" outlineLevel="0" collapsed="false">
      <c r="A9" s="98" t="n">
        <v>7</v>
      </c>
      <c r="B9" s="99" t="s">
        <v>30</v>
      </c>
      <c r="C9" s="100" t="n">
        <v>8.25</v>
      </c>
      <c r="F9" s="101"/>
      <c r="G9" s="101"/>
      <c r="H9" s="101"/>
      <c r="I9" s="101"/>
    </row>
    <row r="10" customFormat="false" ht="25.5" hidden="false" customHeight="true" outlineLevel="0" collapsed="false">
      <c r="A10" s="98" t="n">
        <v>8</v>
      </c>
      <c r="B10" s="99" t="s">
        <v>39</v>
      </c>
      <c r="C10" s="100" t="n">
        <v>7.88</v>
      </c>
      <c r="G10" s="101"/>
    </row>
    <row r="11" customFormat="false" ht="25.5" hidden="false" customHeight="true" outlineLevel="0" collapsed="false">
      <c r="A11" s="98" t="n">
        <v>9</v>
      </c>
      <c r="B11" s="99" t="s">
        <v>41</v>
      </c>
      <c r="C11" s="100" t="n">
        <v>7.63</v>
      </c>
      <c r="H11" s="101"/>
      <c r="I11" s="101"/>
    </row>
    <row r="12" customFormat="false" ht="25.5" hidden="false" customHeight="true" outlineLevel="0" collapsed="false">
      <c r="A12" s="98" t="n">
        <v>10</v>
      </c>
      <c r="B12" s="99" t="s">
        <v>29</v>
      </c>
      <c r="C12" s="100" t="n">
        <v>7.5</v>
      </c>
    </row>
    <row r="13" customFormat="false" ht="25.5" hidden="false" customHeight="true" outlineLevel="0" collapsed="false">
      <c r="A13" s="98" t="n">
        <v>11</v>
      </c>
      <c r="B13" s="99" t="s">
        <v>37</v>
      </c>
      <c r="C13" s="100" t="n">
        <v>7.25</v>
      </c>
      <c r="I13" s="101"/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7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7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Звездинское сельское поселение</v>
      </c>
      <c r="C5" s="100" t="n">
        <f aca="false">'рейтинг итоги'!C4</f>
        <v>8.75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льичевское сельское поселение</v>
      </c>
      <c r="C6" s="100" t="n">
        <f aca="false">'рейтинг итоги'!C5</f>
        <v>8.75</v>
      </c>
      <c r="D6" s="106" t="n">
        <v>1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Тумановское сельское поселение</v>
      </c>
      <c r="C7" s="100" t="n">
        <f aca="false">'рейтинг итоги'!C6</f>
        <v>8.75</v>
      </c>
      <c r="D7" s="106" t="n">
        <v>1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63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Элитовское сельское поселение</v>
      </c>
      <c r="C9" s="100" t="n">
        <f aca="false">'рейтинг итоги'!C8</f>
        <v>8.38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Гвоздевское сельское поселение</v>
      </c>
      <c r="C10" s="100" t="n">
        <f aca="false">'рейтинг итоги'!C9</f>
        <v>8.25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Шевченковское сельское поселение</v>
      </c>
      <c r="C11" s="100" t="n">
        <f aca="false">'рейтинг итоги'!C10</f>
        <v>7.88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Москаленское городское поселение</v>
      </c>
      <c r="C12" s="100" t="n">
        <f aca="false">'рейтинг итоги'!C11</f>
        <v>7.63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Алексеевское сельское поселение</v>
      </c>
      <c r="C13" s="100" t="n">
        <f aca="false">'рейтинг итоги'!C12</f>
        <v>7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Роднодолинское сельское поселение</v>
      </c>
      <c r="C14" s="100" t="n">
        <f aca="false">'рейтинг итоги'!C13</f>
        <v>7.25</v>
      </c>
      <c r="D14" s="106" t="n">
        <v>3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7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7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4.77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05923076923077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666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2-07-27T05:37:21Z</cp:lastPrinted>
  <dcterms:modified xsi:type="dcterms:W3CDTF">2023-07-31T05:49:04Z</dcterms:modified>
  <cp:revision>0</cp:revision>
  <dc:subject/>
  <dc:title/>
</cp:coreProperties>
</file>