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2"/>
  </bookViews>
  <sheets>
    <sheet name="отчет." sheetId="1" state="visible" r:id="rId2"/>
    <sheet name="расчет прил1" sheetId="2" state="visible" r:id="rId3"/>
    <sheet name="расчет прил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расчет прил1'!$A$1:$N$80</definedName>
    <definedName function="false" hidden="false" localSheetId="2" name="_xlnm.Print_Area" vbProcedure="false">'расчет прил2'!$A$1:$B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288">
  <si>
    <t xml:space="preserve">Приложение №1</t>
  </si>
  <si>
    <t xml:space="preserve">ОТЧЕТ о реализации муниципальной программы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 "</t>
  </si>
  <si>
    <t xml:space="preserve">за 2023 год</t>
  </si>
  <si>
    <t xml:space="preserve">№п/п</t>
  </si>
  <si>
    <t xml:space="preserve">Наименование показателя</t>
  </si>
  <si>
    <t xml:space="preserve">Срок 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муниципальной программы</t>
  </si>
  <si>
    <t xml:space="preserve">Источник 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</t>
  </si>
  <si>
    <t xml:space="preserve">с (год)</t>
  </si>
  <si>
    <t xml:space="preserve">по (год)</t>
  </si>
  <si>
    <t xml:space="preserve">в том числе неисполненные обязательства в предыдущем году</t>
  </si>
  <si>
    <r>
      <rPr>
        <b val="true"/>
        <sz val="9"/>
        <rFont val="Times New Roman"/>
        <family val="1"/>
        <charset val="204"/>
      </rPr>
      <t xml:space="preserve">Цель муниципальной программы:   </t>
    </r>
    <r>
      <rPr>
        <sz val="9"/>
        <rFont val="Times New Roman"/>
        <family val="1"/>
        <charset val="204"/>
      </rPr>
      <t xml:space="preserve"> Создание условий для повышения эффективности  деятельности Администрации Элитовского сельского поселения в решении вопросов местного значения, осуществления переданных полномочий</t>
    </r>
  </si>
  <si>
    <t xml:space="preserve">Х</t>
  </si>
  <si>
    <r>
      <rPr>
        <b val="true"/>
        <sz val="9"/>
        <rFont val="Times New Roman"/>
        <family val="1"/>
        <charset val="204"/>
      </rPr>
      <t xml:space="preserve">Задача 1 муниципальной программы: </t>
    </r>
    <r>
      <rPr>
        <sz val="9"/>
        <rFont val="Times New Roman"/>
        <family val="1"/>
        <charset val="204"/>
      </rPr>
      <t xml:space="preserve">Осуществление исполнительных и распределительных функций  местного самоуправления и переданных ей полномочий</t>
    </r>
  </si>
  <si>
    <r>
      <rPr>
        <b val="true"/>
        <sz val="9"/>
        <rFont val="Times New Roman"/>
        <family val="1"/>
        <charset val="204"/>
      </rPr>
      <t xml:space="preserve">Цель подпрограммы 1 муниципальной программы: </t>
    </r>
    <r>
      <rPr>
        <sz val="9"/>
        <rFont val="Times New Roman"/>
        <family val="1"/>
        <charset val="204"/>
      </rPr>
      <t xml:space="preserve">Осуществление исполнительных и распределительных функций  местного самоуправления и переданных ей полномочий</t>
    </r>
  </si>
  <si>
    <r>
      <rPr>
        <b val="true"/>
        <sz val="9"/>
        <rFont val="Times New Roman"/>
        <family val="1"/>
        <charset val="204"/>
      </rPr>
      <t xml:space="preserve">Задача 1 подпрограммы1 муниципальной программы:    </t>
    </r>
    <r>
      <rPr>
        <sz val="9"/>
        <rFont val="Times New Roman"/>
        <family val="1"/>
        <charset val="204"/>
      </rPr>
      <t xml:space="preserve"> Реализация исполнительных и распределительных функций  и переданных  полномочий</t>
    </r>
  </si>
  <si>
    <t xml:space="preserve">Администрация Элитовского сельского поселения Москаленского муниципального района Омской области</t>
  </si>
  <si>
    <t xml:space="preserve">Всего, из них расходы за счет:</t>
  </si>
  <si>
    <t xml:space="preserve">1.Налоговых и неналоговых доходов, поступлений в местный бюджет нецелевого характера (далее - источник №1)</t>
  </si>
  <si>
    <t xml:space="preserve">2.Поступлений в местный бюджет целевого характера  (далее - источник №2)</t>
  </si>
  <si>
    <t xml:space="preserve">1.1</t>
  </si>
  <si>
    <r>
      <rPr>
        <b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 Повышение эффективности деятельности сельского поселения</t>
    </r>
  </si>
  <si>
    <t xml:space="preserve">1. источник №1</t>
  </si>
  <si>
    <t xml:space="preserve">2. источник №2</t>
  </si>
  <si>
    <t xml:space="preserve">1.1.1</t>
  </si>
  <si>
    <r>
      <rPr>
        <b val="true"/>
        <sz val="9"/>
        <rFont val="Times New Roman"/>
        <family val="1"/>
        <charset val="204"/>
      </rPr>
      <t xml:space="preserve">мероприятие №1:            </t>
    </r>
    <r>
      <rPr>
        <sz val="9"/>
        <rFont val="Times New Roman"/>
        <family val="1"/>
        <charset val="204"/>
      </rPr>
      <t xml:space="preserve">    Приобретение, содержание и ремонт казенного имущества</t>
    </r>
  </si>
  <si>
    <t xml:space="preserve">Доля использованных средств на приобретение, содержание и ремонт казенного имущества к общей сумме запланированных средств на текущий год. </t>
  </si>
  <si>
    <t xml:space="preserve">процент</t>
  </si>
  <si>
    <t xml:space="preserve">1.1.2</t>
  </si>
  <si>
    <r>
      <rPr>
        <b val="true"/>
        <sz val="9"/>
        <rFont val="Times New Roman"/>
        <family val="1"/>
        <charset val="204"/>
      </rPr>
      <t xml:space="preserve">мероприятие №2:      </t>
    </r>
    <r>
      <rPr>
        <sz val="9"/>
        <rFont val="Times New Roman"/>
        <family val="1"/>
        <charset val="204"/>
      </rPr>
      <t xml:space="preserve">          Обеспечение первичных мер пожарной безопасности</t>
    </r>
  </si>
  <si>
    <t xml:space="preserve">Доля использованных средств в области обеспечения первичных мер пожарной безопасности к общей сумме запланированных средств на текущий период.</t>
  </si>
  <si>
    <t xml:space="preserve">1.1.3</t>
  </si>
  <si>
    <r>
      <rPr>
        <b val="true"/>
        <sz val="9"/>
        <rFont val="Times New Roman"/>
        <family val="1"/>
        <charset val="204"/>
      </rPr>
      <t xml:space="preserve">мероприятие №3:        </t>
    </r>
    <r>
      <rPr>
        <sz val="9"/>
        <rFont val="Times New Roman"/>
        <family val="1"/>
        <charset val="204"/>
      </rPr>
      <t xml:space="preserve">    Проведение выборов в органы местного самоуправления</t>
    </r>
  </si>
  <si>
    <t xml:space="preserve">    Доля выполнения количества мероприятий в области проведения выборов к общему количеству мероприятий на текущий период                                 </t>
  </si>
  <si>
    <t xml:space="preserve"> -</t>
  </si>
  <si>
    <t xml:space="preserve"> - </t>
  </si>
  <si>
    <t xml:space="preserve">1.1.4</t>
  </si>
  <si>
    <r>
      <rPr>
        <b val="true"/>
        <sz val="9"/>
        <rFont val="Times New Roman"/>
        <family val="1"/>
        <charset val="204"/>
      </rPr>
      <t xml:space="preserve">мероприятие №4:</t>
    </r>
    <r>
      <rPr>
        <sz val="9"/>
        <rFont val="Times New Roman"/>
        <family val="1"/>
        <charset val="204"/>
      </rPr>
      <t xml:space="preserve">  Осуществление деятельности МКУ "Административно-хозяйственное учреждение"</t>
    </r>
  </si>
  <si>
    <t xml:space="preserve">Доля использованных  средств в области осуществление деятельности МКУ «Административно-хозяйственное управление» к общей сумме запланированных средств на текущий период по данному направлению</t>
  </si>
  <si>
    <t xml:space="preserve">1.1.5</t>
  </si>
  <si>
    <r>
      <rPr>
        <b val="true"/>
        <sz val="9"/>
        <rFont val="Times New Roman"/>
        <family val="1"/>
        <charset val="204"/>
      </rPr>
      <t xml:space="preserve">мероприятие №5:       </t>
    </r>
    <r>
      <rPr>
        <sz val="9"/>
        <rFont val="Times New Roman"/>
        <family val="1"/>
        <charset val="204"/>
      </rPr>
      <t xml:space="preserve">         Руководство и управление в сфере установленных функций органов местного самоуправления       </t>
    </r>
  </si>
  <si>
    <t xml:space="preserve">Отклонение использованных средств на содержание администрации поселения от норматива формирования расходов на оплату труда и содержание органов местного самоуправления</t>
  </si>
  <si>
    <t xml:space="preserve">1.1.6</t>
  </si>
  <si>
    <r>
      <rPr>
        <b val="true"/>
        <sz val="9"/>
        <rFont val="Times New Roman"/>
        <family val="1"/>
        <charset val="204"/>
      </rPr>
      <t xml:space="preserve">мероприятие №6:           </t>
    </r>
    <r>
      <rPr>
        <sz val="9"/>
        <rFont val="Times New Roman"/>
        <family val="1"/>
        <charset val="204"/>
      </rPr>
      <t xml:space="preserve">     Реализация прочих мероприятий</t>
    </r>
  </si>
  <si>
    <t xml:space="preserve">Доля выполнения количества прочих мероприятий к общему числу прочих мероприятий на текущий период</t>
  </si>
  <si>
    <t xml:space="preserve">1.1.7</t>
  </si>
  <si>
    <r>
      <rPr>
        <b val="true"/>
        <sz val="9"/>
        <rFont val="Times New Roman"/>
        <family val="1"/>
        <charset val="204"/>
      </rPr>
      <t xml:space="preserve">мероприятие №7:           </t>
    </r>
    <r>
      <rPr>
        <sz val="9"/>
        <rFont val="Times New Roman"/>
        <family val="1"/>
        <charset val="204"/>
      </rPr>
      <t xml:space="preserve">     Осуществление первичного воинского учета органами местного самоуправления поселений, муниципальных и городских округов</t>
    </r>
  </si>
  <si>
    <t xml:space="preserve">Динамика движения количества граждан, состоящих на воинском учете предыдущего года к количеству граждан, состоящих на воинском учете текущего года</t>
  </si>
  <si>
    <t xml:space="preserve">баллы</t>
  </si>
  <si>
    <t xml:space="preserve">1.1.8</t>
  </si>
  <si>
    <r>
      <rPr>
        <b val="true"/>
        <sz val="9"/>
        <rFont val="Times New Roman"/>
        <family val="1"/>
        <charset val="204"/>
      </rPr>
      <t xml:space="preserve">мероприятие №8:        </t>
    </r>
    <r>
      <rPr>
        <sz val="9"/>
        <rFont val="Times New Roman"/>
        <family val="1"/>
        <charset val="204"/>
      </rPr>
      <t xml:space="preserve">    Обеспечение проживающих в поселениях и нуждающихся в жилых помещениях малоимущих граждан жилыми помещениями</t>
    </r>
  </si>
  <si>
    <t xml:space="preserve">Удельный вес исполненных обязательств по предоставлению субсидий на обеспечение проживающих в поселениях и нуждающихся в жилых помещениях малоимущих граждан жилыми помещениями, от общего количества субсидий на проведение этих мероприятий</t>
  </si>
  <si>
    <t xml:space="preserve">1.1.9</t>
  </si>
  <si>
    <r>
      <rPr>
        <b val="true"/>
        <sz val="9"/>
        <rFont val="Times New Roman"/>
        <family val="1"/>
        <charset val="204"/>
      </rPr>
      <t xml:space="preserve">мероприятие №9: </t>
    </r>
    <r>
      <rPr>
        <sz val="9"/>
        <rFont val="Times New Roman"/>
        <family val="1"/>
        <charset val="204"/>
      </rPr>
      <t xml:space="preserve"> Предоставление помещения для работы сотруднику, замещающему должность участкового уполномоченного полиции</t>
    </r>
  </si>
  <si>
    <t xml:space="preserve">Удельный вес исполненных обязательств по предоставлению субсидий на предоставление помещения для работы сотруднику, замещающему должность участкового уполномоченного полиции от общего количества субсидий на проведение этих мероприятий</t>
  </si>
  <si>
    <t xml:space="preserve">1.1.10</t>
  </si>
  <si>
    <r>
      <rPr>
        <b val="true"/>
        <sz val="9"/>
        <rFont val="Times New Roman"/>
        <family val="1"/>
        <charset val="204"/>
      </rPr>
      <t xml:space="preserve">мероприятие №10: </t>
    </r>
    <r>
      <rPr>
        <sz val="9"/>
        <rFont val="Times New Roman"/>
        <family val="1"/>
        <charset val="204"/>
      </rPr>
      <t xml:space="preserve"> Подготовка и прохождение отопительного периода для оплаты потребления топливно-энергетических ресурсов муниципальных учреждений поселений</t>
    </r>
  </si>
  <si>
    <t xml:space="preserve">Удельный вес исполненных обязательств по предоставлению субсидий на подготовку и прохождение отопительного периода для оплаты потребления топливно-энергетических ресурсов муниципальных учреждений поселений от общего количества субсидий на проведение этих мероприятий</t>
  </si>
  <si>
    <t xml:space="preserve">1.1.11</t>
  </si>
  <si>
    <t xml:space="preserve">1.1.12</t>
  </si>
  <si>
    <t xml:space="preserve">Итого по подпрограмме 1 муниципальной программы</t>
  </si>
  <si>
    <r>
      <rPr>
        <b val="true"/>
        <sz val="9"/>
        <rFont val="Times New Roman"/>
        <family val="1"/>
        <charset val="204"/>
      </rPr>
      <t xml:space="preserve">Задача 2 муниципальной программы:  </t>
    </r>
    <r>
      <rPr>
        <sz val="9"/>
        <rFont val="Times New Roman"/>
        <family val="1"/>
        <charset val="204"/>
      </rPr>
      <t xml:space="preserve">Создание условий для развития экономического потенциала</t>
    </r>
  </si>
  <si>
    <r>
      <rPr>
        <b val="true"/>
        <sz val="9"/>
        <rFont val="Times New Roman"/>
        <family val="1"/>
        <charset val="204"/>
      </rPr>
      <t xml:space="preserve">Цель подпрограммы 2 муниципальной программы:  </t>
    </r>
    <r>
      <rPr>
        <sz val="9"/>
        <rFont val="Times New Roman"/>
        <family val="1"/>
        <charset val="204"/>
      </rPr>
      <t xml:space="preserve">Создание условий для развития экономического потенциала</t>
    </r>
  </si>
  <si>
    <t xml:space="preserve">2</t>
  </si>
  <si>
    <r>
      <rPr>
        <b val="true"/>
        <sz val="9"/>
        <rFont val="Times New Roman"/>
        <family val="1"/>
        <charset val="204"/>
      </rPr>
      <t xml:space="preserve">Задача 1 подпрограммы2 муниципальной программы:</t>
    </r>
    <r>
      <rPr>
        <sz val="9"/>
        <rFont val="Times New Roman"/>
        <family val="1"/>
        <charset val="204"/>
      </rPr>
      <t xml:space="preserve"> Развитие системы управления собственностью, создание условий для обеспечения выполнения полномочий в сфере национальной экономики</t>
    </r>
  </si>
  <si>
    <t xml:space="preserve">2.1</t>
  </si>
  <si>
    <r>
      <rPr>
        <b val="true"/>
        <sz val="9"/>
        <rFont val="Times New Roman"/>
        <family val="1"/>
        <charset val="204"/>
      </rPr>
      <t xml:space="preserve">Основное мероприятие №1: </t>
    </r>
    <r>
      <rPr>
        <sz val="9"/>
        <rFont val="Times New Roman"/>
        <family val="1"/>
        <charset val="204"/>
      </rPr>
      <t xml:space="preserve">Совершенствование системы управления собственностью, обеспечение выполнения полномочий в сфере национальной экономики</t>
    </r>
  </si>
  <si>
    <t xml:space="preserve">2.1.1</t>
  </si>
  <si>
    <r>
      <rPr>
        <b val="true"/>
        <sz val="9"/>
        <rFont val="Times New Roman"/>
        <family val="1"/>
        <charset val="204"/>
      </rPr>
      <t xml:space="preserve">мероприятие №1:               </t>
    </r>
    <r>
      <rPr>
        <sz val="9"/>
        <rFont val="Times New Roman"/>
        <family val="1"/>
        <charset val="204"/>
      </rPr>
      <t xml:space="preserve">Оформление технической документации на объекты недвижимого имущества</t>
    </r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2.1.2</t>
  </si>
  <si>
    <r>
      <rPr>
        <b val="true"/>
        <sz val="9"/>
        <rFont val="Times New Roman"/>
        <family val="1"/>
        <charset val="204"/>
      </rPr>
      <t xml:space="preserve">мероприятие №2:               </t>
    </r>
    <r>
      <rPr>
        <sz val="9"/>
        <rFont val="Times New Roman"/>
        <family val="1"/>
        <charset val="204"/>
      </rPr>
      <t xml:space="preserve"> Оформление кадастровой документации по формированию земельных участков</t>
    </r>
  </si>
  <si>
    <t xml:space="preserve">Доля объектов недвижимости, находящихся в муниципальной собственности, поставленных на кадастровый учет, в отношении которых изготовлены технические и межевые планы к общему количеству объектов недвижимости, подлежащие межеванию</t>
  </si>
  <si>
    <t xml:space="preserve">2.1.3</t>
  </si>
  <si>
    <r>
      <rPr>
        <b val="true"/>
        <sz val="9"/>
        <rFont val="Times New Roman"/>
        <family val="1"/>
        <charset val="204"/>
      </rPr>
      <t xml:space="preserve">мероприятие №3:               </t>
    </r>
    <r>
      <rPr>
        <sz val="9"/>
        <rFont val="Times New Roman"/>
        <family val="1"/>
        <charset val="204"/>
      </rPr>
      <t xml:space="preserve"> Природоохранные мероприятия</t>
    </r>
  </si>
  <si>
    <t xml:space="preserve">Отношение проведенных мероприятий  к общему количеству плановых мероприятий</t>
  </si>
  <si>
    <t xml:space="preserve">2.1.4</t>
  </si>
  <si>
    <r>
      <rPr>
        <b val="true"/>
        <sz val="9"/>
        <rFont val="Times New Roman"/>
        <family val="1"/>
        <charset val="204"/>
      </rPr>
      <t xml:space="preserve">мероприятие №4:                </t>
    </r>
    <r>
      <rPr>
        <sz val="9"/>
        <rFont val="Times New Roman"/>
        <family val="1"/>
        <charset val="204"/>
      </rPr>
      <t xml:space="preserve"> Участие в организации и финансировании проведения общественных работ</t>
    </r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1.5</t>
  </si>
  <si>
    <r>
      <rPr>
        <b val="true"/>
        <sz val="9"/>
        <rFont val="Times New Roman"/>
        <family val="1"/>
        <charset val="204"/>
      </rPr>
      <t xml:space="preserve">мероприятие №5:               </t>
    </r>
    <r>
      <rPr>
        <sz val="9"/>
        <rFont val="Times New Roman"/>
        <family val="1"/>
        <charset val="204"/>
      </rPr>
      <t xml:space="preserve"> Предоставление субсидий гражданам, ведущим личное подсобное хозяйство, на возмещение части затрат по производству молока</t>
    </r>
  </si>
  <si>
    <t xml:space="preserve">Удельный вес исполненных обязательств по предоставлению субсидий гражданам, ведущим личное подсобное хозяйство, от общего количества субсидий на возмещение части затрат по производству молока</t>
  </si>
  <si>
    <r>
      <rPr>
        <b val="true"/>
        <sz val="9"/>
        <rFont val="Times New Roman"/>
        <family val="1"/>
        <charset val="204"/>
      </rPr>
      <t xml:space="preserve">Задача 2 подпрограммы2 муниципальной программы: </t>
    </r>
    <r>
      <rPr>
        <sz val="9"/>
        <rFont val="Times New Roman"/>
        <family val="1"/>
        <charset val="204"/>
      </rPr>
      <t xml:space="preserve"> Обеспечение эффективного осуществления своих полномочий в развитии дорожного хозяйства</t>
    </r>
  </si>
  <si>
    <t xml:space="preserve">2.2</t>
  </si>
  <si>
    <r>
      <rPr>
        <b val="true"/>
        <sz val="9"/>
        <rFont val="Times New Roman"/>
        <family val="1"/>
        <charset val="204"/>
      </rPr>
      <t xml:space="preserve">Основное мероприятие №2:  </t>
    </r>
    <r>
      <rPr>
        <sz val="9"/>
        <rFont val="Times New Roman"/>
        <family val="1"/>
        <charset val="204"/>
      </rPr>
      <t xml:space="preserve">Развитие дорожного хозяйства.</t>
    </r>
  </si>
  <si>
    <t xml:space="preserve">2.2.1</t>
  </si>
  <si>
    <r>
      <rPr>
        <b val="true"/>
        <sz val="9"/>
        <rFont val="Times New Roman"/>
        <family val="1"/>
        <charset val="204"/>
      </rPr>
      <t xml:space="preserve">мероприятие №1:               </t>
    </r>
    <r>
      <rPr>
        <sz val="9"/>
        <rFont val="Times New Roman"/>
        <family val="1"/>
        <charset val="204"/>
      </rPr>
      <t xml:space="preserve">Содержание, ремонт автомобильных дорог и проведение мероприятий, связанных с дорожным хозяйством</t>
    </r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t xml:space="preserve">2.2.2</t>
  </si>
  <si>
    <r>
      <rPr>
        <b val="true"/>
        <sz val="9"/>
        <rFont val="Times New Roman"/>
        <family val="1"/>
        <charset val="204"/>
      </rPr>
      <t xml:space="preserve">Задача 3 подпрограммы2 муниципальной программы: </t>
    </r>
    <r>
      <rPr>
        <sz val="9"/>
        <rFont val="Times New Roman"/>
        <family val="1"/>
        <charset val="204"/>
      </rPr>
      <t xml:space="preserve">Создание условий выполнения полномочий  развития жилищно-коммунального хозяйства</t>
    </r>
  </si>
  <si>
    <t xml:space="preserve">2.3</t>
  </si>
  <si>
    <r>
      <rPr>
        <b val="true"/>
        <sz val="9"/>
        <rFont val="Times New Roman"/>
        <family val="1"/>
        <charset val="204"/>
      </rPr>
      <t xml:space="preserve">Основное мероприятие №3:  </t>
    </r>
    <r>
      <rPr>
        <sz val="9"/>
        <rFont val="Times New Roman"/>
        <family val="1"/>
        <charset val="204"/>
      </rPr>
      <t xml:space="preserve">Развитие жилищно-коммунальной инфраструктуры</t>
    </r>
    <r>
      <rPr>
        <b val="true"/>
        <sz val="9"/>
        <rFont val="Times New Roman"/>
        <family val="1"/>
        <charset val="204"/>
      </rPr>
      <t xml:space="preserve"> </t>
    </r>
  </si>
  <si>
    <t xml:space="preserve">2.3.1</t>
  </si>
  <si>
    <r>
      <rPr>
        <b val="true"/>
        <sz val="9"/>
        <rFont val="Times New Roman"/>
        <family val="1"/>
        <charset val="204"/>
      </rPr>
      <t xml:space="preserve">мероприятие №1:           </t>
    </r>
    <r>
      <rPr>
        <sz val="9"/>
        <rFont val="Times New Roman"/>
        <family val="1"/>
        <charset val="204"/>
      </rPr>
      <t xml:space="preserve">   Мероприятия в области жилищного хозяйства</t>
    </r>
  </si>
  <si>
    <t xml:space="preserve"> Количество проведённых мероприятий по капитальному  и текущему ремонту многоквартирных домов</t>
  </si>
  <si>
    <t xml:space="preserve">единиц</t>
  </si>
  <si>
    <t xml:space="preserve">   -</t>
  </si>
  <si>
    <t xml:space="preserve">2.3.2</t>
  </si>
  <si>
    <r>
      <rPr>
        <b val="true"/>
        <sz val="9"/>
        <rFont val="Times New Roman"/>
        <family val="1"/>
        <charset val="204"/>
      </rPr>
      <t xml:space="preserve">мероприятие №2:               </t>
    </r>
    <r>
      <rPr>
        <sz val="9"/>
        <rFont val="Times New Roman"/>
        <family val="1"/>
        <charset val="204"/>
      </rPr>
      <t xml:space="preserve">Мероприятия в области коммунального хозяйства</t>
    </r>
  </si>
  <si>
    <t xml:space="preserve">Доля отремонтированных водопроводных сетей и колодцев, находящихся на территории поселения от общего количества водопроводных сетей и колодцев, находящихся на территории поселения требующих проведение ремонтных работ</t>
  </si>
  <si>
    <t xml:space="preserve">2.3.3</t>
  </si>
  <si>
    <r>
      <rPr>
        <b val="true"/>
        <sz val="9"/>
        <rFont val="Times New Roman"/>
        <family val="1"/>
        <charset val="204"/>
      </rPr>
      <t xml:space="preserve">мероприятие №3:                </t>
    </r>
    <r>
      <rPr>
        <sz val="9"/>
        <rFont val="Times New Roman"/>
        <family val="1"/>
        <charset val="204"/>
      </rPr>
      <t xml:space="preserve">Уличное освещение</t>
    </r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2.3.4</t>
  </si>
  <si>
    <r>
      <rPr>
        <b val="true"/>
        <sz val="9"/>
        <rFont val="Times New Roman"/>
        <family val="1"/>
        <charset val="204"/>
      </rPr>
      <t xml:space="preserve">мероприятие №4:         </t>
    </r>
    <r>
      <rPr>
        <sz val="9"/>
        <rFont val="Times New Roman"/>
        <family val="1"/>
        <charset val="204"/>
      </rPr>
      <t xml:space="preserve">       Организация и содержание мест захоронения</t>
    </r>
  </si>
  <si>
    <t xml:space="preserve">Отношение количества мест захоронения, в отношении которых произведены работы к общему числу мест захоронения находящихся на территории поселения</t>
  </si>
  <si>
    <t xml:space="preserve">2.3.5</t>
  </si>
  <si>
    <r>
      <rPr>
        <b val="true"/>
        <sz val="9"/>
        <rFont val="Times New Roman"/>
        <family val="1"/>
        <charset val="204"/>
      </rPr>
      <t xml:space="preserve">мероприятие №5:             </t>
    </r>
    <r>
      <rPr>
        <sz val="9"/>
        <rFont val="Times New Roman"/>
        <family val="1"/>
        <charset val="204"/>
      </rPr>
      <t xml:space="preserve">  Мероприятия по благоустройству сельского поселения</t>
    </r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2.3.6</t>
  </si>
  <si>
    <r>
      <rPr>
        <b val="true"/>
        <sz val="9"/>
        <rFont val="Times New Roman"/>
        <family val="1"/>
        <charset val="204"/>
      </rPr>
      <t xml:space="preserve">мероприятие №6:               П</t>
    </r>
    <r>
      <rPr>
        <sz val="9"/>
        <rFont val="Times New Roman"/>
        <family val="1"/>
        <charset val="204"/>
      </rPr>
      <t xml:space="preserve">рочие мероприятия в области  жилищного хозяйства</t>
    </r>
  </si>
  <si>
    <t xml:space="preserve">2.3.7</t>
  </si>
  <si>
    <r>
      <rPr>
        <b val="true"/>
        <sz val="9"/>
        <rFont val="Times New Roman"/>
        <family val="1"/>
        <charset val="204"/>
      </rPr>
      <t xml:space="preserve">мероприятие №7:  </t>
    </r>
    <r>
      <rPr>
        <sz val="9"/>
        <rFont val="Times New Roman"/>
        <family val="1"/>
        <charset val="204"/>
      </rPr>
      <t xml:space="preserve">        Участие в организации деятельности по утилизации, обезвреживанию, захоронению твердых коммунальных отходов</t>
    </r>
  </si>
  <si>
    <t xml:space="preserve">Удельный вес исполненных обязательств по предоставлению межбюджетных трансфертов на участие в организации деятельности по утилизации, обезвреживанию, захоронению твердых коммунальных отходов, от общего количества трансфертов на проведение этих мероприятий</t>
  </si>
  <si>
    <t xml:space="preserve">2.3.8</t>
  </si>
  <si>
    <r>
      <rPr>
        <b val="true"/>
        <sz val="9"/>
        <rFont val="Times New Roman"/>
        <family val="1"/>
        <charset val="204"/>
      </rPr>
      <t xml:space="preserve">мероприятие №8:               </t>
    </r>
    <r>
      <rPr>
        <sz val="9"/>
        <rFont val="Times New Roman"/>
        <family val="1"/>
        <charset val="204"/>
      </rPr>
      <t xml:space="preserve"> Организация в границах поселения водоснабжения населения</t>
    </r>
  </si>
  <si>
    <t xml:space="preserve">Удельный вес исполненных обязательств по предоставлению субсидий на организацию в границах поселения водоснабжения населения, от общего количества субсидий на проведение этих мероприятий</t>
  </si>
  <si>
    <t xml:space="preserve">2.3.9</t>
  </si>
  <si>
    <r>
      <rPr>
        <b val="true"/>
        <sz val="9"/>
        <rFont val="Times New Roman"/>
        <family val="1"/>
        <charset val="204"/>
      </rPr>
      <t xml:space="preserve">мероприятие №9:               </t>
    </r>
    <r>
      <rPr>
        <sz val="9"/>
        <rFont val="Times New Roman"/>
        <family val="1"/>
        <charset val="204"/>
      </rPr>
      <t xml:space="preserve">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  </r>
  </si>
  <si>
    <t xml:space="preserve">Удельный вес исполненных обязательств по предоставлению межбюджетных трансфертов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от общего количества трансфертов на проведение этих мероприятий</t>
  </si>
  <si>
    <t xml:space="preserve">2.3.10</t>
  </si>
  <si>
    <r>
      <rPr>
        <b val="true"/>
        <sz val="9"/>
        <rFont val="Times New Roman"/>
        <family val="1"/>
        <charset val="204"/>
      </rPr>
      <t xml:space="preserve">мероприятие №10:               </t>
    </r>
    <r>
      <rPr>
        <sz val="9"/>
        <rFont val="Times New Roman"/>
        <family val="1"/>
        <charset val="204"/>
      </rPr>
      <t xml:space="preserve"> Организация в границах поселения газоснабжения населения</t>
    </r>
  </si>
  <si>
    <t xml:space="preserve">Удельный вес исполненных обязательств по предоставлению субсидий на организацию в границах поселения газоснабжения населения, от общего количества субсидий на проведение этих мероприятий</t>
  </si>
  <si>
    <t xml:space="preserve">2.3.11</t>
  </si>
  <si>
    <r>
      <rPr>
        <b val="true"/>
        <sz val="9"/>
        <rFont val="Times New Roman"/>
        <family val="1"/>
        <charset val="204"/>
      </rPr>
      <t xml:space="preserve">мероприятие №11:    </t>
    </r>
    <r>
      <rPr>
        <sz val="9"/>
        <rFont val="Times New Roman"/>
        <family val="1"/>
        <charset val="204"/>
      </rPr>
      <t xml:space="preserve">          Разработка проектно-сметной документации для участия в конкурсном отборе инициативных проектов</t>
    </r>
  </si>
  <si>
    <t xml:space="preserve">Удельный вес исполненных обязательств по разработке проектно-сметной документации для участия в конкурсном отборе инициативных проектов, от общего количества межбюджетных трансфертов на проведение этих мероприятий</t>
  </si>
  <si>
    <t xml:space="preserve">2.3.12</t>
  </si>
  <si>
    <t xml:space="preserve">Итого по подпрограмме 2 муниципальной программы</t>
  </si>
  <si>
    <r>
      <rPr>
        <b val="true"/>
        <sz val="9"/>
        <rFont val="Times New Roman"/>
        <family val="1"/>
        <charset val="204"/>
      </rPr>
      <t xml:space="preserve">Задача 3 муниципальной программы: </t>
    </r>
    <r>
      <rPr>
        <sz val="9"/>
        <rFont val="Times New Roman"/>
        <family val="1"/>
        <charset val="204"/>
      </rPr>
      <t xml:space="preserve">Создание условий для развития социальной структуры сельского поселения</t>
    </r>
  </si>
  <si>
    <r>
      <rPr>
        <b val="true"/>
        <sz val="9"/>
        <rFont val="Times New Roman"/>
        <family val="1"/>
        <charset val="204"/>
      </rPr>
      <t xml:space="preserve">Цель подпрограммы 3 муниципальной программы:  </t>
    </r>
    <r>
      <rPr>
        <sz val="9"/>
        <rFont val="Times New Roman"/>
        <family val="1"/>
        <charset val="204"/>
      </rPr>
      <t xml:space="preserve">Создание условий для развитие социальной структуры сельского поселения</t>
    </r>
  </si>
  <si>
    <t xml:space="preserve">3</t>
  </si>
  <si>
    <t xml:space="preserve">Задача 1 подпрограммы3 муниципальной программы:     Реализация поставленной цели в сфере образования.культуры.спорта и социальной политики</t>
  </si>
  <si>
    <t xml:space="preserve">3.1</t>
  </si>
  <si>
    <r>
      <rPr>
        <b val="true"/>
        <sz val="9"/>
        <rFont val="Times New Roman"/>
        <family val="1"/>
        <charset val="204"/>
      </rPr>
      <t xml:space="preserve">Основное мероприятие: </t>
    </r>
    <r>
      <rPr>
        <sz val="9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3.1.1</t>
  </si>
  <si>
    <r>
      <rPr>
        <b val="true"/>
        <sz val="9"/>
        <rFont val="Times New Roman"/>
        <family val="1"/>
        <charset val="204"/>
      </rPr>
      <t xml:space="preserve">мероприятие №1:              </t>
    </r>
    <r>
      <rPr>
        <sz val="9"/>
        <rFont val="Times New Roman"/>
        <family val="1"/>
        <charset val="204"/>
      </rPr>
      <t xml:space="preserve">Организация и проведение мероприятий для детей и молодежи</t>
    </r>
  </si>
  <si>
    <t xml:space="preserve">Доля проведенных мероприятий для детей и молодежи от общего количества мероприятий в отчетном периоде в данной области (т.е. для детей и молодежи)</t>
  </si>
  <si>
    <t xml:space="preserve">3.1.2</t>
  </si>
  <si>
    <r>
      <rPr>
        <b val="true"/>
        <sz val="9"/>
        <rFont val="Times New Roman"/>
        <family val="1"/>
        <charset val="204"/>
      </rPr>
      <t xml:space="preserve">мероприятие №2:             </t>
    </r>
    <r>
      <rPr>
        <sz val="9"/>
        <rFont val="Times New Roman"/>
        <family val="1"/>
        <charset val="204"/>
      </rPr>
      <t xml:space="preserve">  Обеспечение доступности и качества культурных благ и услуг на территории поселения</t>
    </r>
  </si>
  <si>
    <t xml:space="preserve">Уровень предоставленных муниципальных услуг сельскими клубами  за отчетный период к общему количеству планируемых услуг в данной области</t>
  </si>
  <si>
    <t xml:space="preserve">3.1.3</t>
  </si>
  <si>
    <r>
      <rPr>
        <b val="true"/>
        <sz val="9"/>
        <rFont val="Times New Roman"/>
        <family val="1"/>
        <charset val="204"/>
      </rPr>
      <t xml:space="preserve">мероприятие №3:                </t>
    </r>
    <r>
      <rPr>
        <sz val="9"/>
        <rFont val="Times New Roman"/>
        <family val="1"/>
        <charset val="204"/>
      </rPr>
      <t xml:space="preserve">Выплата пенсий за выслугу лет муниципальным служащим</t>
    </r>
  </si>
  <si>
    <t xml:space="preserve">Доля исполненных обязательств по доплате к трудовой пенсии лицам, замещавшим отдельные муниципальные должности от общей суммы запланированных обязательств в отчетном периоде</t>
  </si>
  <si>
    <t xml:space="preserve">3.1.4</t>
  </si>
  <si>
    <r>
      <rPr>
        <b val="true"/>
        <sz val="9"/>
        <rFont val="Times New Roman"/>
        <family val="1"/>
        <charset val="204"/>
      </rPr>
      <t xml:space="preserve">мероприятие №4:              </t>
    </r>
    <r>
      <rPr>
        <sz val="9"/>
        <rFont val="Times New Roman"/>
        <family val="1"/>
        <charset val="204"/>
      </rPr>
      <t xml:space="preserve"> Социальные выплаты гражданам, попавшим в трудную жизненную ситуацию</t>
    </r>
  </si>
  <si>
    <t xml:space="preserve">Доля исполненных обязательств по социальным выплатам граж-данам, попавшим в трудную жизнен-ную ситуацию от общей суммы запланированных обязательств в отчетном периоде</t>
  </si>
  <si>
    <t xml:space="preserve">3.1.5</t>
  </si>
  <si>
    <r>
      <rPr>
        <b val="true"/>
        <sz val="9"/>
        <rFont val="Times New Roman"/>
        <family val="1"/>
        <charset val="204"/>
      </rPr>
      <t xml:space="preserve">мероприятие №5:               </t>
    </r>
    <r>
      <rPr>
        <sz val="9"/>
        <rFont val="Times New Roman"/>
        <family val="1"/>
        <charset val="204"/>
      </rPr>
      <t xml:space="preserve">Мероприятия в области физической культуры и спорта</t>
    </r>
  </si>
  <si>
    <t xml:space="preserve">Удельный вес выполненных мероприятий по развитию физической культуры и спорта от общего  количества мероприятий в области спорта</t>
  </si>
  <si>
    <t xml:space="preserve">3.1.6</t>
  </si>
  <si>
    <r>
      <rPr>
        <b val="true"/>
        <sz val="9"/>
        <rFont val="Times New Roman"/>
        <family val="1"/>
        <charset val="204"/>
      </rPr>
      <t xml:space="preserve">мероприятие №6:     </t>
    </r>
    <r>
      <rPr>
        <sz val="9"/>
        <rFont val="Times New Roman"/>
        <family val="1"/>
        <charset val="204"/>
      </rPr>
      <t xml:space="preserve">            Создание условий для организации досуга и обеспечению жителей Элитовского сельского поселения услугами организаций культуры</t>
    </r>
  </si>
  <si>
    <t xml:space="preserve">Удельный вес исполненных обязательств по созданию условий для организации досуга и обеспечению жителей Элитовского сельского поселения услугами организаций культуры</t>
  </si>
  <si>
    <t xml:space="preserve">3.1.7</t>
  </si>
  <si>
    <r>
      <rPr>
        <b val="true"/>
        <sz val="9"/>
        <rFont val="Times New Roman"/>
        <family val="1"/>
        <charset val="204"/>
      </rPr>
      <t xml:space="preserve">мероприятие №7:     </t>
    </r>
    <r>
      <rPr>
        <sz val="9"/>
        <rFont val="Times New Roman"/>
        <family val="1"/>
        <charset val="204"/>
      </rPr>
      <t xml:space="preserve">            Подготовка и прохождение отопительного периода для оплаты потребления топливно-энергетических ресурсов муниципальных учреждений поселений</t>
    </r>
  </si>
  <si>
    <t xml:space="preserve">Удельный вес исполненных обязательств по подготовке и прохождении отопительного периода для оплаты потребления топливно-энергетических ресурсов муниципальных учреждений поселений, от общего количества межбюджетных трансфертов на проведение этих мероприятий.</t>
  </si>
  <si>
    <t xml:space="preserve">1.Налоговых и неналоговых доходов, поступлений в местный бюджет нецелевого характера </t>
  </si>
  <si>
    <t xml:space="preserve">2.Поступлений в местный бюджет целевого характера </t>
  </si>
  <si>
    <t xml:space="preserve">Итого по подпрограмме 3 муниципальной программы</t>
  </si>
  <si>
    <t xml:space="preserve">4</t>
  </si>
  <si>
    <r>
      <rPr>
        <b val="true"/>
        <sz val="9"/>
        <rFont val="Times New Roman"/>
        <family val="1"/>
        <charset val="204"/>
      </rPr>
      <t xml:space="preserve">Задача 4 подпрограммы 4 муниципальной программы: </t>
    </r>
    <r>
      <rPr>
        <sz val="9"/>
        <rFont val="Times New Roman"/>
        <family val="1"/>
        <charset val="204"/>
      </rPr>
      <t xml:space="preserve"> Обеспечение эффективного осуществления своих полномочий в развитии энергосбережения </t>
    </r>
  </si>
  <si>
    <t xml:space="preserve">4.1.</t>
  </si>
  <si>
    <r>
      <rPr>
        <b val="true"/>
        <sz val="9"/>
        <rFont val="Times New Roman"/>
        <family val="1"/>
        <charset val="204"/>
      </rPr>
      <t xml:space="preserve">Основное мероприятие №1:  </t>
    </r>
    <r>
      <rPr>
        <sz val="9"/>
        <rFont val="Times New Roman"/>
        <family val="1"/>
        <charset val="204"/>
      </rPr>
      <t xml:space="preserve">Развитие энергетической эффективности экономики и сокращение энергетических издержек</t>
    </r>
  </si>
  <si>
    <t xml:space="preserve">4.1.1.</t>
  </si>
  <si>
    <r>
      <rPr>
        <b val="true"/>
        <sz val="9"/>
        <rFont val="Times New Roman"/>
        <family val="1"/>
        <charset val="204"/>
      </rPr>
      <t xml:space="preserve">мероприятие №1:               </t>
    </r>
    <r>
      <rPr>
        <sz val="9"/>
        <rFont val="Times New Roman"/>
        <family val="1"/>
        <charset val="204"/>
      </rPr>
      <t xml:space="preserve">Обеспечение снижения энергетических издержек </t>
    </r>
  </si>
  <si>
    <t xml:space="preserve">Доля проведенных мероприятий по снижению энергетических издержек от общего количества запланированных мероприятий в отчетном периоде</t>
  </si>
  <si>
    <t xml:space="preserve">Итого по подпрограмме 4 муниципальной программы</t>
  </si>
  <si>
    <t xml:space="preserve">Итого по муниципальной программе</t>
  </si>
  <si>
    <t xml:space="preserve">Временно исполняющий полномочия главы Элитовского сельского поселения  ___________________________ Т.В.Бефус</t>
  </si>
  <si>
    <t xml:space="preserve">Приложение №2</t>
  </si>
  <si>
    <t xml:space="preserve">РАСЧЕТ
 оценки эффективности  реализации муниципальной программы Элитовского сельского поселения Москаленского муниципального района Омской области </t>
  </si>
  <si>
    <t xml:space="preserve"> "Управление и обеспечение выполнения полномочий в Элитовском сельском поселении Москаленского муниципального района Омской области " </t>
  </si>
  <si>
    <t xml:space="preserve">№ 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
План</t>
  </si>
  <si>
    <t xml:space="preserve">
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№1 муниципальной программы: Реализация исполнительных и распределительных функций  и переданных  полномочий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  Повышение эффективности деятельности сельского поселения</t>
    </r>
  </si>
  <si>
    <t xml:space="preserve"> Приобретение, содержание и ремонт казенного имущества</t>
  </si>
  <si>
    <t xml:space="preserve">Обеспечение первичных мер пожарной безопасности</t>
  </si>
  <si>
    <t xml:space="preserve"> Проведение выборов в органы местного самоуправления</t>
  </si>
  <si>
    <t xml:space="preserve">Доля выполнения количества мероприятий в области проведения выборов к общему количеству мероприятий на текущий период     </t>
  </si>
  <si>
    <t xml:space="preserve">Осуществление деятельности МКУ "Административно-хозяйственное учреждение"</t>
  </si>
  <si>
    <t xml:space="preserve">Руководство и управление в сфере установленных функций органов местного самоуправления  </t>
  </si>
  <si>
    <t xml:space="preserve">Реализация прочих мероприят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 Обеспечение проживающих в поселениях и нуждающихся в жилых помещениях малоимущих граждан жилыми помещениями</t>
  </si>
  <si>
    <t xml:space="preserve"> Предоставление помещения для работы сотруднику, замещающему должность участкового уполномоченного полиции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Эффективность реализации ОМ №1</t>
  </si>
  <si>
    <t xml:space="preserve">%</t>
  </si>
  <si>
    <t xml:space="preserve">Эффективность реализации ПП №1</t>
  </si>
  <si>
    <t xml:space="preserve">Подпрограмма №2 муниципальной программы:  Развитие системы управления собственностью, создание условий для обеспечения выполнения полномочий в сфере национальной экономики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 </t>
    </r>
    <r>
      <rPr>
        <b val="true"/>
        <sz val="12"/>
        <rFont val="Times New Roman"/>
        <family val="1"/>
        <charset val="204"/>
      </rPr>
      <t xml:space="preserve">Совершенствование системы управления собственностью, обеспечение выполнения полномочий в сфере национальной экономики</t>
    </r>
  </si>
  <si>
    <t xml:space="preserve">Оформление технической документации на объекты недвижимого имущества</t>
  </si>
  <si>
    <t xml:space="preserve">Оформление кадастровой документации по формированию земельных участков</t>
  </si>
  <si>
    <t xml:space="preserve">Природоохранные мероприятия</t>
  </si>
  <si>
    <t xml:space="preserve">Участие в организации и финансировании проведения общественных работ</t>
  </si>
  <si>
    <t xml:space="preserve">  Предоставление субсидий гражданам, ведущим личное подсобное хозяйство, на возмещение части затрат по производству молока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2:  </t>
    </r>
    <r>
      <rPr>
        <b val="true"/>
        <sz val="12"/>
        <rFont val="Times New Roman"/>
        <family val="1"/>
        <charset val="204"/>
      </rPr>
      <t xml:space="preserve">Развитие дорожного хозяйства.</t>
    </r>
  </si>
  <si>
    <t xml:space="preserve">Содержание, ремонт автомобильных дорог и проведение мероприятий, связанных с дорожным хозяйством</t>
  </si>
  <si>
    <t xml:space="preserve">Эффективность реализации ОМ №2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3: </t>
    </r>
    <r>
      <rPr>
        <b val="true"/>
        <sz val="12"/>
        <rFont val="Times New Roman"/>
        <family val="1"/>
        <charset val="204"/>
      </rPr>
      <t xml:space="preserve">Развитие жилищно-коммунальной инфраструктуры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Мероприятия в области жилищного хозяйства</t>
  </si>
  <si>
    <t xml:space="preserve">                               </t>
  </si>
  <si>
    <t xml:space="preserve">Мероприятия в области коммунального хозяйства</t>
  </si>
  <si>
    <t xml:space="preserve">Уличное освещение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Прочие мероприятия в области  жилищного хозяйства</t>
  </si>
  <si>
    <t xml:space="preserve">Участие в организации деятельности по утилизации, обезвреживанию, захоронению твердых коммунальных отходов</t>
  </si>
  <si>
    <t xml:space="preserve">Организация в границах поселения водоснабжения населения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Организация в границах поселения газоснабжения населения</t>
  </si>
  <si>
    <t xml:space="preserve">Разработка проектно-сметной документации для участия в конкурсном отборе инициативных проектов</t>
  </si>
  <si>
    <t xml:space="preserve">2.3.13</t>
  </si>
  <si>
    <t xml:space="preserve">2.3.14</t>
  </si>
  <si>
    <t xml:space="preserve">Эффективность реализации ОМ 3</t>
  </si>
  <si>
    <t xml:space="preserve">Эффективность реализации ПП 2</t>
  </si>
  <si>
    <t xml:space="preserve">Подпрограмма №3 муниципальной программы: Реализация поставленной цели в сфере образования.культуры.спорта и социальной политики</t>
  </si>
  <si>
    <r>
      <rPr>
        <b val="true"/>
        <i val="true"/>
        <sz val="12"/>
        <rFont val="Times New Roman"/>
        <family val="1"/>
        <charset val="204"/>
      </rPr>
      <t xml:space="preserve">Основное мероприятие №1: </t>
    </r>
    <r>
      <rPr>
        <b val="true"/>
        <sz val="12"/>
        <rFont val="Times New Roman"/>
        <family val="1"/>
        <charset val="204"/>
      </rPr>
      <t xml:space="preserve">Осуществление управления в сфере образования, культуры, спорта и социальной политики</t>
    </r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Выплата пенсий за выслугу лет муниципальным служащим</t>
  </si>
  <si>
    <t xml:space="preserve">Социальные выплаты гражданам, попавшим в трудную жизненную ситуацию</t>
  </si>
  <si>
    <t xml:space="preserve">Доля исполненных обязательств по социальным выплатам гражданам, попавшим в трудную жизненную ситуацию от общей суммы запланированных обязательств в отчетном периоде</t>
  </si>
  <si>
    <t xml:space="preserve">Мероприятия в области физической культуры и спорта</t>
  </si>
  <si>
    <t xml:space="preserve">Создание условий для организации досуга и обеспечению жителей Элитовского сельского поселения услугами организаций культуры</t>
  </si>
  <si>
    <t xml:space="preserve">  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3.1.8</t>
  </si>
  <si>
    <t xml:space="preserve">3.1.9</t>
  </si>
  <si>
    <t xml:space="preserve">3.1.10</t>
  </si>
  <si>
    <t xml:space="preserve">Эффективность реализации ПП №3</t>
  </si>
  <si>
    <t xml:space="preserve">Подпрограмма №4 муниципальной программы:   Обеспечение эффективного осуществления своих полномочий в развитии энергосбережения </t>
  </si>
  <si>
    <t xml:space="preserve">4.1</t>
  </si>
  <si>
    <t xml:space="preserve">Основное мероприятие №1:   Обеспечение эффективного осуществления своих полномочий в развитии энергосбережения</t>
  </si>
  <si>
    <t xml:space="preserve">4.1.1</t>
  </si>
  <si>
    <t xml:space="preserve">Обеспечение снижения энергетических издержек </t>
  </si>
  <si>
    <t xml:space="preserve">Эффективность реализации ПП №4</t>
  </si>
  <si>
    <t xml:space="preserve">Эффективность реализации МП</t>
  </si>
  <si>
    <t xml:space="preserve">х</t>
  </si>
  <si>
    <t xml:space="preserve">Вывод: эффективность реализации муниципальной программы Элитовского сельского поселения Москаленского муниципального района Омской области  "Управление и обеспечение выполнения полномочий в Элитовском сельском поселении Москаленского муниципального района Омской области" за 2023 год -высокая</t>
  </si>
  <si>
    <t xml:space="preserve">Приложение №3</t>
  </si>
  <si>
    <t xml:space="preserve">РАСЧЕТ</t>
  </si>
  <si>
    <t xml:space="preserve">оценки эффективности реализации муниципальной</t>
  </si>
  <si>
    <t xml:space="preserve">программы Элитовского сельского поселения Москаленского муниципального района Омской области </t>
  </si>
  <si>
    <t xml:space="preserve">за период реализации за 2023 год</t>
  </si>
  <si>
    <t xml:space="preserve">№ п/п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</t>
  </si>
  <si>
    <t xml:space="preserve">Объем финансирования мероприятия, рублей</t>
  </si>
  <si>
    <t xml:space="preserve">Уровень финансового обеспечения мероприятия (единиц)  </t>
  </si>
  <si>
    <t xml:space="preserve">Эффективность реализации мероприятия</t>
  </si>
  <si>
    <t xml:space="preserve">Эффективность реализации подпрограммы (процентов)</t>
  </si>
  <si>
    <t xml:space="preserve">план</t>
  </si>
  <si>
    <t xml:space="preserve">факт</t>
  </si>
  <si>
    <t xml:space="preserve">подпрограмма №1 муниципальной программы:     Реализация исполнительных и распределительных функций  и переданных  полномочий</t>
  </si>
  <si>
    <t xml:space="preserve">Основное мероприятие №1: Повышение эффективности деятельности сельского поселения</t>
  </si>
  <si>
    <t xml:space="preserve">х </t>
  </si>
  <si>
    <t xml:space="preserve">подпрограмма 2 муниципальной программы:  Развитие экономического потенциала Элитовского сельского поселения Москаленского муниципального района Омской области</t>
  </si>
  <si>
    <t xml:space="preserve">Основное мероприятие №1:   Совершенствование системы управления собственностью, обеспечение выполнения полномочий в сфере национальной экономики</t>
  </si>
  <si>
    <t xml:space="preserve">Основное мероприятие №2:  Развитие дорожного хозяйства.</t>
  </si>
  <si>
    <t xml:space="preserve">2.2.3</t>
  </si>
  <si>
    <t xml:space="preserve">Основное мероприятие №3:  Развитие жилищно-коммунальной инфраструктуры </t>
  </si>
  <si>
    <t xml:space="preserve">Колличество проведенных мероприятий по капитальному и текущему ремонту многоквартирных домов</t>
  </si>
  <si>
    <t xml:space="preserve">Основное мероприятие: Осуществление управления в сфере образования, культуры, спорта и социальной политики</t>
  </si>
  <si>
    <t xml:space="preserve">x</t>
  </si>
  <si>
    <t xml:space="preserve">подпрограмма №4 муниципальной программы: Обеспечение эффективного осуществления своих полномочий в развитии энергосбережения </t>
  </si>
  <si>
    <t xml:space="preserve">Основное мероприятие №1:  Обеспечение эффективного осуществления своих полномочий в развитии энергосбережения</t>
  </si>
  <si>
    <r>
      <rPr>
        <sz val="15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Элитовского сельского поселения Москаленского муниципального района Омской области  "Управление и обеспечение выполнения полномочий в Элитовском сельском поселении Москаленского муниципального района Омской области" за период  2023 год - </t>
    </r>
    <r>
      <rPr>
        <sz val="15"/>
        <rFont val="Times New Roman"/>
        <family val="1"/>
        <charset val="204"/>
      </rPr>
      <t xml:space="preserve">высокая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0.000"/>
    <numFmt numFmtId="170" formatCode="0"/>
    <numFmt numFmtId="171" formatCode="#,##0.000"/>
    <numFmt numFmtId="172" formatCode="General"/>
    <numFmt numFmtId="173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7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1/Desktop/&#1054;&#1041;&#1065;&#1040;&#1071;%20&#1055;&#1040;&#1055;&#1050;&#1040;/&#1058;&#1045;&#1050;&#1059;&#1065;&#1048;&#1045;%20&#1044;&#1054;&#1050;-&#1058;&#1067;/&#1052;&#1062;&#1055;/&#1052;&#1062;&#1055;-2021-2026/&#1048;&#1089;&#1087;&#1086;&#1083;&#1085;&#1077;&#1085;&#1080;&#1077;%20&#1052;&#1055;%20&#1079;&#1072;%202021-2026/&#1080;&#1089;&#1087;&#1086;&#1083;&#1085;&#1077;&#1085;&#1080;&#1077;%20&#1052;&#1055;%20&#1079;&#1072;%202022%20&#1075;&#1086;&#1076;/2%20&#1054;&#1090;&#1095;&#1077;&#1090;%20&#1086;%20&#1088;&#1077;&#1072;&#1083;&#1080;&#1079;&#1072;&#1094;&#1080;&#1080;%20&#1052;&#1055;%20&#1079;&#1072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01/Desktop/&#1054;&#1041;&#1065;&#1040;&#1071;%20&#1055;&#1040;&#1055;&#1050;&#1040;/&#1058;&#1045;&#1050;&#1059;&#1065;&#1048;&#1045;%20&#1044;&#1054;&#1050;-&#1058;&#1067;/&#1052;&#1062;&#1055;/&#1052;&#1062;&#1055;-2021-2026/&#1048;&#1089;&#1087;&#1086;&#1083;&#1085;&#1077;&#1085;&#1080;&#1077;%20&#1052;&#1055;%20&#1079;&#1072;%202021-2026/&#1080;&#1089;&#1087;&#1086;&#1083;&#1085;&#1077;&#1085;&#1080;&#1077;%20&#1052;&#1055;%20&#1079;&#1072;%202021%20&#1075;&#1086;&#1076;/2%20&#1054;&#1090;&#1095;&#1077;&#1090;%20&#1086;%20&#1088;&#1077;&#1072;&#1083;&#1080;&#1079;&#1072;&#1094;&#1080;&#1080;%20&#1052;&#1055;%20&#1079;&#1072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."/>
      <sheetName val="расчет прил1"/>
      <sheetName val="расчет прил.2"/>
      <sheetName val="#ССЫЛКА"/>
    </sheetNames>
    <sheetDataSet>
      <sheetData sheetId="0"/>
      <sheetData sheetId="1">
        <row r="14">
          <cell r="B14" t="str">
            <v> Приобретение, содержание и ремонт казенного имущества</v>
          </cell>
        </row>
        <row r="14">
          <cell r="F14">
            <v>100</v>
          </cell>
        </row>
        <row r="15">
          <cell r="F15">
            <v>100</v>
          </cell>
        </row>
        <row r="17">
          <cell r="F17">
            <v>100</v>
          </cell>
        </row>
        <row r="18">
          <cell r="F18">
            <v>100</v>
          </cell>
        </row>
        <row r="19">
          <cell r="F19">
            <v>100</v>
          </cell>
        </row>
        <row r="21">
          <cell r="F21">
            <v>100</v>
          </cell>
        </row>
        <row r="22">
          <cell r="F22">
            <v>100</v>
          </cell>
        </row>
        <row r="26">
          <cell r="L26">
            <v>1</v>
          </cell>
        </row>
        <row r="29">
          <cell r="E29">
            <v>100</v>
          </cell>
          <cell r="F29">
            <v>100</v>
          </cell>
        </row>
        <row r="29">
          <cell r="L29">
            <v>1</v>
          </cell>
        </row>
        <row r="30">
          <cell r="F30">
            <v>0</v>
          </cell>
        </row>
        <row r="30">
          <cell r="L30">
            <v>0</v>
          </cell>
        </row>
        <row r="31">
          <cell r="E31">
            <v>100</v>
          </cell>
          <cell r="F31">
            <v>100</v>
          </cell>
        </row>
        <row r="31">
          <cell r="L31">
            <v>1</v>
          </cell>
        </row>
        <row r="32">
          <cell r="E32">
            <v>100</v>
          </cell>
          <cell r="F32">
            <v>100</v>
          </cell>
        </row>
        <row r="32">
          <cell r="L32">
            <v>1</v>
          </cell>
        </row>
        <row r="33">
          <cell r="E33">
            <v>100</v>
          </cell>
          <cell r="F33">
            <v>100</v>
          </cell>
        </row>
        <row r="33">
          <cell r="L33">
            <v>1</v>
          </cell>
        </row>
        <row r="36">
          <cell r="E36">
            <v>100</v>
          </cell>
          <cell r="F36">
            <v>88.395</v>
          </cell>
        </row>
        <row r="36">
          <cell r="K36">
            <v>536440.47</v>
          </cell>
          <cell r="L36">
            <v>1</v>
          </cell>
        </row>
        <row r="37">
          <cell r="E37">
            <v>0</v>
          </cell>
          <cell r="F37">
            <v>0</v>
          </cell>
        </row>
        <row r="38">
          <cell r="E38">
            <v>100</v>
          </cell>
          <cell r="F38">
            <v>0</v>
          </cell>
        </row>
        <row r="41">
          <cell r="F41">
            <v>0</v>
          </cell>
        </row>
        <row r="42">
          <cell r="E42">
            <v>100</v>
          </cell>
          <cell r="F42">
            <v>100</v>
          </cell>
        </row>
        <row r="43">
          <cell r="E43">
            <v>100</v>
          </cell>
          <cell r="F43">
            <v>100</v>
          </cell>
        </row>
        <row r="45">
          <cell r="E45">
            <v>100</v>
          </cell>
          <cell r="F45">
            <v>100</v>
          </cell>
        </row>
        <row r="46">
          <cell r="E46">
            <v>100</v>
          </cell>
          <cell r="F46">
            <v>100</v>
          </cell>
        </row>
        <row r="48">
          <cell r="E48">
            <v>100</v>
          </cell>
          <cell r="F48">
            <v>100</v>
          </cell>
        </row>
        <row r="49">
          <cell r="E49">
            <v>100</v>
          </cell>
          <cell r="F49">
            <v>100</v>
          </cell>
        </row>
        <row r="50">
          <cell r="E50">
            <v>100</v>
          </cell>
          <cell r="F50">
            <v>100</v>
          </cell>
        </row>
        <row r="55">
          <cell r="E55">
            <v>100</v>
          </cell>
          <cell r="F55">
            <v>100</v>
          </cell>
        </row>
        <row r="56">
          <cell r="E56">
            <v>100</v>
          </cell>
          <cell r="F56">
            <v>94.44</v>
          </cell>
        </row>
        <row r="57">
          <cell r="E57">
            <v>100</v>
          </cell>
          <cell r="F57">
            <v>100</v>
          </cell>
        </row>
        <row r="58">
          <cell r="F58">
            <v>0</v>
          </cell>
        </row>
        <row r="59">
          <cell r="E59">
            <v>100</v>
          </cell>
          <cell r="F59">
            <v>100</v>
          </cell>
        </row>
        <row r="60">
          <cell r="E60">
            <v>100</v>
          </cell>
          <cell r="F60">
            <v>100</v>
          </cell>
        </row>
        <row r="61">
          <cell r="E61">
            <v>100</v>
          </cell>
          <cell r="F61">
            <v>100</v>
          </cell>
        </row>
        <row r="62">
          <cell r="E62">
            <v>0</v>
          </cell>
        </row>
        <row r="63">
          <cell r="E63">
            <v>100</v>
          </cell>
        </row>
        <row r="69">
          <cell r="E69">
            <v>100</v>
          </cell>
          <cell r="F69">
            <v>100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."/>
      <sheetName val="расчет прил1"/>
      <sheetName val="расчет прил.2"/>
    </sheetNames>
    <sheetDataSet>
      <sheetData sheetId="0"/>
      <sheetData sheetId="1"/>
      <sheetData sheetId="2">
        <row r="17">
          <cell r="G17">
            <v>100</v>
          </cell>
        </row>
        <row r="32">
          <cell r="G32">
            <v>10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5M" TargetMode="External"/><Relationship Id="rId6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9"/>
  <sheetViews>
    <sheetView showFormulas="false" showGridLines="true" showRowColHeaders="true" showZeros="true" rightToLeft="false" tabSelected="false" showOutlineSymbols="true" defaultGridColor="true" view="normal" topLeftCell="A83" colorId="64" zoomScale="90" zoomScaleNormal="90" zoomScalePageLayoutView="73" workbookViewId="0">
      <selection pane="topLeft" activeCell="B132" activeCellId="0" sqref="B132:B13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0.1"/>
    <col collapsed="false" customWidth="true" hidden="false" outlineLevel="0" max="4" min="3" style="3" width="2.32"/>
    <col collapsed="false" customWidth="true" hidden="false" outlineLevel="0" max="5" min="5" style="4" width="9.43"/>
    <col collapsed="false" customWidth="true" hidden="false" outlineLevel="0" max="6" min="6" style="5" width="15.99"/>
    <col collapsed="false" customWidth="true" hidden="false" outlineLevel="0" max="7" min="7" style="6" width="12.88"/>
    <col collapsed="false" customWidth="true" hidden="true" outlineLevel="0" max="9" min="8" style="6" width="19.1"/>
    <col collapsed="false" customWidth="true" hidden="false" outlineLevel="0" max="10" min="10" style="6" width="11.1"/>
    <col collapsed="false" customWidth="true" hidden="false" outlineLevel="0" max="11" min="11" style="6" width="11.21"/>
    <col collapsed="false" customWidth="true" hidden="false" outlineLevel="0" max="12" min="12" style="6" width="11.1"/>
    <col collapsed="false" customWidth="true" hidden="false" outlineLevel="0" max="13" min="13" style="6" width="10.77"/>
    <col collapsed="false" customWidth="true" hidden="false" outlineLevel="0" max="14" min="14" style="6" width="11.1"/>
    <col collapsed="false" customWidth="true" hidden="false" outlineLevel="0" max="15" min="15" style="6" width="10.1"/>
    <col collapsed="false" customWidth="true" hidden="true" outlineLevel="0" max="16" min="16" style="2" width="11.1"/>
    <col collapsed="false" customWidth="true" hidden="true" outlineLevel="0" max="17" min="17" style="2" width="11.99"/>
    <col collapsed="false" customWidth="true" hidden="true" outlineLevel="0" max="18" min="18" style="2" width="11.1"/>
    <col collapsed="false" customWidth="true" hidden="true" outlineLevel="0" max="19" min="19" style="2" width="5.32"/>
    <col collapsed="false" customWidth="true" hidden="true" outlineLevel="0" max="20" min="20" style="2" width="11.1"/>
    <col collapsed="false" customWidth="true" hidden="true" outlineLevel="0" max="21" min="21" style="2" width="4.55"/>
    <col collapsed="false" customWidth="true" hidden="false" outlineLevel="0" max="22" min="22" style="7" width="29.99"/>
    <col collapsed="false" customWidth="true" hidden="false" outlineLevel="0" max="23" min="23" style="2" width="3.1"/>
    <col collapsed="false" customWidth="true" hidden="false" outlineLevel="0" max="24" min="24" style="2" width="3.76"/>
    <col collapsed="false" customWidth="true" hidden="true" outlineLevel="0" max="25" min="25" style="2" width="2.21"/>
    <col collapsed="false" customWidth="true" hidden="false" outlineLevel="0" max="28" min="26" style="2" width="3.43"/>
    <col collapsed="false" customWidth="true" hidden="true" outlineLevel="0" max="29" min="29" style="2" width="2.21"/>
    <col collapsed="false" customWidth="true" hidden="true" outlineLevel="0" max="30" min="30" style="2" width="0.1"/>
    <col collapsed="false" customWidth="true" hidden="true" outlineLevel="0" max="31" min="31" style="2" width="0.21"/>
    <col collapsed="false" customWidth="false" hidden="false" outlineLevel="0" max="257" min="32" style="8" width="9.1"/>
  </cols>
  <sheetData>
    <row r="1" customFormat="false" ht="13.2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customFormat="false" ht="25.8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0"/>
      <c r="Z2" s="10"/>
      <c r="AA2" s="10"/>
      <c r="AB2" s="10"/>
      <c r="AC2" s="10"/>
      <c r="AD2" s="10"/>
      <c r="AE2" s="10"/>
    </row>
    <row r="3" customFormat="false" ht="13.2" hidden="false" customHeight="true" outlineLevel="0" collapsed="false">
      <c r="A3" s="12"/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2"/>
      <c r="Z3" s="12"/>
      <c r="AA3" s="12"/>
      <c r="AB3" s="12"/>
      <c r="AC3" s="12"/>
      <c r="AD3" s="12"/>
      <c r="AE3" s="12"/>
    </row>
    <row r="4" customFormat="false" ht="12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28.2" hidden="false" customHeight="true" outlineLevel="0" collapsed="false">
      <c r="A5" s="15" t="s">
        <v>3</v>
      </c>
      <c r="B5" s="16" t="s">
        <v>4</v>
      </c>
      <c r="C5" s="17" t="s">
        <v>5</v>
      </c>
      <c r="D5" s="17"/>
      <c r="E5" s="18" t="s">
        <v>6</v>
      </c>
      <c r="F5" s="16" t="s">
        <v>7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 t="s">
        <v>8</v>
      </c>
      <c r="W5" s="16"/>
      <c r="X5" s="16"/>
      <c r="Y5" s="16"/>
      <c r="Z5" s="16"/>
      <c r="AA5" s="16"/>
      <c r="AB5" s="16"/>
      <c r="AC5" s="16"/>
      <c r="AD5" s="16"/>
      <c r="AE5" s="16"/>
    </row>
    <row r="6" customFormat="false" ht="12.6" hidden="false" customHeight="true" outlineLevel="0" collapsed="false">
      <c r="A6" s="15"/>
      <c r="B6" s="16"/>
      <c r="C6" s="17"/>
      <c r="D6" s="17"/>
      <c r="E6" s="18"/>
      <c r="F6" s="19" t="s">
        <v>9</v>
      </c>
      <c r="G6" s="16" t="s">
        <v>10</v>
      </c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 t="s">
        <v>11</v>
      </c>
      <c r="W6" s="17" t="s">
        <v>12</v>
      </c>
      <c r="X6" s="16" t="s">
        <v>13</v>
      </c>
      <c r="Y6" s="16"/>
      <c r="Z6" s="16"/>
      <c r="AA6" s="16"/>
      <c r="AB6" s="16"/>
      <c r="AC6" s="16"/>
      <c r="AD6" s="16"/>
      <c r="AE6" s="16"/>
    </row>
    <row r="7" customFormat="false" ht="64.8" hidden="false" customHeight="true" outlineLevel="0" collapsed="false">
      <c r="A7" s="15"/>
      <c r="B7" s="16"/>
      <c r="C7" s="17"/>
      <c r="D7" s="17"/>
      <c r="E7" s="18"/>
      <c r="F7" s="19"/>
      <c r="G7" s="20" t="s">
        <v>14</v>
      </c>
      <c r="H7" s="20" t="s">
        <v>15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6"/>
      <c r="W7" s="17"/>
      <c r="X7" s="17" t="s">
        <v>16</v>
      </c>
      <c r="Y7" s="19" t="s">
        <v>15</v>
      </c>
      <c r="Z7" s="19"/>
      <c r="AA7" s="19"/>
      <c r="AB7" s="19"/>
      <c r="AC7" s="19"/>
      <c r="AD7" s="19"/>
      <c r="AE7" s="19"/>
    </row>
    <row r="8" customFormat="false" ht="59.4" hidden="false" customHeight="true" outlineLevel="0" collapsed="false">
      <c r="A8" s="15"/>
      <c r="B8" s="16"/>
      <c r="C8" s="21" t="s">
        <v>17</v>
      </c>
      <c r="D8" s="21" t="s">
        <v>18</v>
      </c>
      <c r="E8" s="18"/>
      <c r="F8" s="19"/>
      <c r="G8" s="20"/>
      <c r="H8" s="20"/>
      <c r="I8" s="20"/>
      <c r="J8" s="20" t="n">
        <v>2021</v>
      </c>
      <c r="K8" s="22" t="s">
        <v>19</v>
      </c>
      <c r="L8" s="20" t="n">
        <v>2022</v>
      </c>
      <c r="M8" s="22" t="s">
        <v>19</v>
      </c>
      <c r="N8" s="20" t="n">
        <v>2023</v>
      </c>
      <c r="O8" s="22" t="s">
        <v>19</v>
      </c>
      <c r="P8" s="20" t="n">
        <v>2024</v>
      </c>
      <c r="Q8" s="22" t="s">
        <v>19</v>
      </c>
      <c r="R8" s="20" t="n">
        <v>2025</v>
      </c>
      <c r="S8" s="22" t="s">
        <v>19</v>
      </c>
      <c r="T8" s="20" t="n">
        <v>2026</v>
      </c>
      <c r="U8" s="22" t="s">
        <v>19</v>
      </c>
      <c r="V8" s="16"/>
      <c r="W8" s="17"/>
      <c r="X8" s="17"/>
      <c r="Y8" s="17" t="n">
        <v>2020</v>
      </c>
      <c r="Z8" s="17" t="n">
        <v>2021</v>
      </c>
      <c r="AA8" s="17" t="n">
        <v>2022</v>
      </c>
      <c r="AB8" s="17" t="n">
        <v>2023</v>
      </c>
      <c r="AC8" s="17" t="n">
        <v>2024</v>
      </c>
      <c r="AD8" s="17" t="n">
        <v>2025</v>
      </c>
      <c r="AE8" s="17" t="n">
        <v>2026</v>
      </c>
    </row>
    <row r="9" s="26" customFormat="true" ht="10.8" hidden="false" customHeight="true" outlineLevel="0" collapsed="false">
      <c r="A9" s="15" t="n">
        <v>1</v>
      </c>
      <c r="B9" s="23" t="n">
        <v>2</v>
      </c>
      <c r="C9" s="24" t="n">
        <v>3</v>
      </c>
      <c r="D9" s="23" t="n">
        <v>4</v>
      </c>
      <c r="E9" s="15" t="n">
        <v>5</v>
      </c>
      <c r="F9" s="23" t="n">
        <v>6</v>
      </c>
      <c r="G9" s="25" t="n">
        <v>7</v>
      </c>
      <c r="H9" s="25" t="n">
        <v>8</v>
      </c>
      <c r="I9" s="25" t="n">
        <v>11</v>
      </c>
      <c r="J9" s="25" t="n">
        <v>8</v>
      </c>
      <c r="K9" s="25" t="n">
        <v>9</v>
      </c>
      <c r="L9" s="25" t="n">
        <v>10</v>
      </c>
      <c r="M9" s="25" t="n">
        <v>11</v>
      </c>
      <c r="N9" s="25" t="n">
        <v>12</v>
      </c>
      <c r="O9" s="25" t="n">
        <v>13</v>
      </c>
      <c r="P9" s="25" t="n">
        <v>14</v>
      </c>
      <c r="Q9" s="25" t="n">
        <v>15</v>
      </c>
      <c r="R9" s="25" t="n">
        <v>16</v>
      </c>
      <c r="S9" s="25" t="n">
        <v>17</v>
      </c>
      <c r="T9" s="25" t="n">
        <v>18</v>
      </c>
      <c r="U9" s="25" t="n">
        <v>19</v>
      </c>
      <c r="V9" s="25" t="n">
        <v>14</v>
      </c>
      <c r="W9" s="25" t="n">
        <v>15</v>
      </c>
      <c r="X9" s="25" t="n">
        <v>16</v>
      </c>
      <c r="Y9" s="25" t="n">
        <v>23</v>
      </c>
      <c r="Z9" s="25" t="n">
        <v>17</v>
      </c>
      <c r="AA9" s="25" t="n">
        <v>18</v>
      </c>
      <c r="AB9" s="25" t="n">
        <v>19</v>
      </c>
      <c r="AC9" s="25" t="n">
        <v>27</v>
      </c>
      <c r="AD9" s="25" t="n">
        <v>28</v>
      </c>
      <c r="AE9" s="25" t="n">
        <v>29</v>
      </c>
    </row>
    <row r="10" customFormat="false" ht="111" hidden="false" customHeight="true" outlineLevel="0" collapsed="false">
      <c r="A10" s="27" t="s">
        <v>20</v>
      </c>
      <c r="B10" s="27"/>
      <c r="C10" s="17" t="n">
        <v>2021</v>
      </c>
      <c r="D10" s="17" t="n">
        <v>2026</v>
      </c>
      <c r="E10" s="28" t="s">
        <v>21</v>
      </c>
      <c r="F10" s="19" t="s">
        <v>21</v>
      </c>
      <c r="G10" s="29" t="s">
        <v>21</v>
      </c>
      <c r="H10" s="29" t="s">
        <v>21</v>
      </c>
      <c r="I10" s="29"/>
      <c r="J10" s="29" t="s">
        <v>21</v>
      </c>
      <c r="K10" s="29" t="s">
        <v>21</v>
      </c>
      <c r="L10" s="29" t="s">
        <v>21</v>
      </c>
      <c r="M10" s="29" t="s">
        <v>21</v>
      </c>
      <c r="N10" s="29" t="s">
        <v>21</v>
      </c>
      <c r="O10" s="29" t="s">
        <v>21</v>
      </c>
      <c r="P10" s="16" t="s">
        <v>21</v>
      </c>
      <c r="Q10" s="16" t="s">
        <v>21</v>
      </c>
      <c r="R10" s="16" t="s">
        <v>21</v>
      </c>
      <c r="S10" s="16" t="s">
        <v>21</v>
      </c>
      <c r="T10" s="16" t="s">
        <v>21</v>
      </c>
      <c r="U10" s="16" t="s">
        <v>21</v>
      </c>
      <c r="V10" s="16" t="s">
        <v>21</v>
      </c>
      <c r="W10" s="17" t="s">
        <v>21</v>
      </c>
      <c r="X10" s="17" t="s">
        <v>21</v>
      </c>
      <c r="Y10" s="17" t="s">
        <v>21</v>
      </c>
      <c r="Z10" s="17" t="s">
        <v>21</v>
      </c>
      <c r="AA10" s="17" t="s">
        <v>21</v>
      </c>
      <c r="AB10" s="17" t="s">
        <v>21</v>
      </c>
      <c r="AC10" s="17" t="s">
        <v>21</v>
      </c>
      <c r="AD10" s="17" t="s">
        <v>21</v>
      </c>
      <c r="AE10" s="17" t="s">
        <v>21</v>
      </c>
    </row>
    <row r="11" customFormat="false" ht="76.8" hidden="false" customHeight="true" outlineLevel="0" collapsed="false">
      <c r="A11" s="30" t="s">
        <v>22</v>
      </c>
      <c r="B11" s="30"/>
      <c r="C11" s="17" t="n">
        <v>2021</v>
      </c>
      <c r="D11" s="17" t="n">
        <v>2026</v>
      </c>
      <c r="E11" s="28" t="s">
        <v>21</v>
      </c>
      <c r="F11" s="19" t="s">
        <v>21</v>
      </c>
      <c r="G11" s="29" t="s">
        <v>21</v>
      </c>
      <c r="H11" s="29" t="s">
        <v>21</v>
      </c>
      <c r="I11" s="29"/>
      <c r="J11" s="29" t="s">
        <v>21</v>
      </c>
      <c r="K11" s="29" t="s">
        <v>21</v>
      </c>
      <c r="L11" s="29" t="s">
        <v>21</v>
      </c>
      <c r="M11" s="29" t="s">
        <v>21</v>
      </c>
      <c r="N11" s="29" t="s">
        <v>21</v>
      </c>
      <c r="O11" s="29" t="s">
        <v>21</v>
      </c>
      <c r="P11" s="16" t="s">
        <v>21</v>
      </c>
      <c r="Q11" s="16" t="s">
        <v>21</v>
      </c>
      <c r="R11" s="16" t="s">
        <v>21</v>
      </c>
      <c r="S11" s="16" t="s">
        <v>21</v>
      </c>
      <c r="T11" s="16" t="s">
        <v>21</v>
      </c>
      <c r="U11" s="16" t="s">
        <v>21</v>
      </c>
      <c r="V11" s="16" t="s">
        <v>21</v>
      </c>
      <c r="W11" s="17" t="s">
        <v>21</v>
      </c>
      <c r="X11" s="17" t="s">
        <v>21</v>
      </c>
      <c r="Y11" s="17" t="s">
        <v>21</v>
      </c>
      <c r="Z11" s="17" t="s">
        <v>21</v>
      </c>
      <c r="AA11" s="17" t="s">
        <v>21</v>
      </c>
      <c r="AB11" s="17" t="s">
        <v>21</v>
      </c>
      <c r="AC11" s="17" t="s">
        <v>21</v>
      </c>
      <c r="AD11" s="17" t="s">
        <v>21</v>
      </c>
      <c r="AE11" s="17" t="s">
        <v>21</v>
      </c>
    </row>
    <row r="12" customFormat="false" ht="73.2" hidden="false" customHeight="true" outlineLevel="0" collapsed="false">
      <c r="A12" s="30" t="s">
        <v>23</v>
      </c>
      <c r="B12" s="30"/>
      <c r="C12" s="17" t="n">
        <v>2021</v>
      </c>
      <c r="D12" s="17" t="n">
        <v>2026</v>
      </c>
      <c r="E12" s="28" t="s">
        <v>21</v>
      </c>
      <c r="F12" s="19" t="s">
        <v>21</v>
      </c>
      <c r="G12" s="29" t="s">
        <v>21</v>
      </c>
      <c r="H12" s="29" t="s">
        <v>21</v>
      </c>
      <c r="I12" s="29"/>
      <c r="J12" s="29" t="s">
        <v>21</v>
      </c>
      <c r="K12" s="29" t="s">
        <v>21</v>
      </c>
      <c r="L12" s="29" t="s">
        <v>21</v>
      </c>
      <c r="M12" s="29" t="s">
        <v>21</v>
      </c>
      <c r="N12" s="29" t="s">
        <v>21</v>
      </c>
      <c r="O12" s="29" t="s">
        <v>21</v>
      </c>
      <c r="P12" s="16" t="s">
        <v>21</v>
      </c>
      <c r="Q12" s="16" t="s">
        <v>21</v>
      </c>
      <c r="R12" s="16" t="s">
        <v>21</v>
      </c>
      <c r="S12" s="16" t="s">
        <v>21</v>
      </c>
      <c r="T12" s="16" t="s">
        <v>21</v>
      </c>
      <c r="U12" s="16" t="s">
        <v>21</v>
      </c>
      <c r="V12" s="16" t="s">
        <v>21</v>
      </c>
      <c r="W12" s="17" t="s">
        <v>21</v>
      </c>
      <c r="X12" s="17" t="s">
        <v>21</v>
      </c>
      <c r="Y12" s="17" t="s">
        <v>21</v>
      </c>
      <c r="Z12" s="17" t="s">
        <v>21</v>
      </c>
      <c r="AA12" s="17" t="s">
        <v>21</v>
      </c>
      <c r="AB12" s="17" t="s">
        <v>21</v>
      </c>
      <c r="AC12" s="17" t="s">
        <v>21</v>
      </c>
      <c r="AD12" s="17" t="s">
        <v>21</v>
      </c>
      <c r="AE12" s="17" t="s">
        <v>21</v>
      </c>
    </row>
    <row r="13" customFormat="false" ht="32.4" hidden="false" customHeight="true" outlineLevel="0" collapsed="false">
      <c r="A13" s="15" t="n">
        <v>1</v>
      </c>
      <c r="B13" s="31" t="s">
        <v>24</v>
      </c>
      <c r="C13" s="17" t="n">
        <v>2021</v>
      </c>
      <c r="D13" s="17" t="n">
        <v>2026</v>
      </c>
      <c r="E13" s="18" t="s">
        <v>25</v>
      </c>
      <c r="F13" s="32" t="s">
        <v>26</v>
      </c>
      <c r="G13" s="33" t="n">
        <f aca="false">G16</f>
        <v>22511146.67</v>
      </c>
      <c r="H13" s="33" t="n">
        <f aca="false">H16</f>
        <v>0</v>
      </c>
      <c r="I13" s="33" t="n">
        <f aca="false">I16</f>
        <v>0</v>
      </c>
      <c r="J13" s="33" t="n">
        <f aca="false">J16</f>
        <v>6668686.66</v>
      </c>
      <c r="K13" s="33" t="n">
        <f aca="false">K16</f>
        <v>0</v>
      </c>
      <c r="L13" s="33" t="n">
        <f aca="false">L16</f>
        <v>7355063.07</v>
      </c>
      <c r="M13" s="33" t="n">
        <f aca="false">M16</f>
        <v>0</v>
      </c>
      <c r="N13" s="33" t="n">
        <f aca="false">N16</f>
        <v>8487396.94</v>
      </c>
      <c r="O13" s="33" t="n">
        <f aca="false">O16</f>
        <v>0</v>
      </c>
      <c r="P13" s="33" t="n">
        <f aca="false">P16</f>
        <v>0</v>
      </c>
      <c r="Q13" s="33" t="n">
        <f aca="false">Q16</f>
        <v>0</v>
      </c>
      <c r="R13" s="33" t="n">
        <f aca="false">R16</f>
        <v>0</v>
      </c>
      <c r="S13" s="33" t="n">
        <f aca="false">S16</f>
        <v>0</v>
      </c>
      <c r="T13" s="33" t="n">
        <f aca="false">T16</f>
        <v>0</v>
      </c>
      <c r="U13" s="33" t="n">
        <f aca="false">U16</f>
        <v>0</v>
      </c>
      <c r="V13" s="34" t="s">
        <v>21</v>
      </c>
      <c r="W13" s="35" t="s">
        <v>21</v>
      </c>
      <c r="X13" s="35" t="s">
        <v>21</v>
      </c>
      <c r="Y13" s="35" t="s">
        <v>21</v>
      </c>
      <c r="Z13" s="35" t="s">
        <v>21</v>
      </c>
      <c r="AA13" s="35" t="s">
        <v>21</v>
      </c>
      <c r="AB13" s="35" t="s">
        <v>21</v>
      </c>
      <c r="AC13" s="17" t="s">
        <v>21</v>
      </c>
      <c r="AD13" s="17" t="s">
        <v>21</v>
      </c>
      <c r="AE13" s="17" t="s">
        <v>21</v>
      </c>
    </row>
    <row r="14" customFormat="false" ht="63" hidden="false" customHeight="true" outlineLevel="0" collapsed="false">
      <c r="A14" s="15"/>
      <c r="B14" s="31"/>
      <c r="C14" s="17"/>
      <c r="D14" s="17"/>
      <c r="E14" s="18"/>
      <c r="F14" s="32" t="s">
        <v>27</v>
      </c>
      <c r="G14" s="33" t="n">
        <f aca="false">G17</f>
        <v>21837312.67</v>
      </c>
      <c r="H14" s="33" t="n">
        <f aca="false">H17</f>
        <v>0</v>
      </c>
      <c r="I14" s="33" t="n">
        <f aca="false">I17</f>
        <v>0</v>
      </c>
      <c r="J14" s="33" t="n">
        <f aca="false">J17</f>
        <v>6466982.66</v>
      </c>
      <c r="K14" s="33" t="n">
        <f aca="false">K17</f>
        <v>0</v>
      </c>
      <c r="L14" s="33" t="n">
        <f aca="false">L17</f>
        <v>7137390.07</v>
      </c>
      <c r="M14" s="33" t="n">
        <f aca="false">M17</f>
        <v>0</v>
      </c>
      <c r="N14" s="33" t="n">
        <f aca="false">N17</f>
        <v>8232939.94</v>
      </c>
      <c r="O14" s="33" t="n">
        <f aca="false">O17</f>
        <v>0</v>
      </c>
      <c r="P14" s="33" t="n">
        <f aca="false">P17</f>
        <v>0</v>
      </c>
      <c r="Q14" s="33" t="n">
        <f aca="false">Q17</f>
        <v>0</v>
      </c>
      <c r="R14" s="33" t="n">
        <f aca="false">R17</f>
        <v>0</v>
      </c>
      <c r="S14" s="33" t="n">
        <f aca="false">S17</f>
        <v>0</v>
      </c>
      <c r="T14" s="33" t="n">
        <f aca="false">T17</f>
        <v>0</v>
      </c>
      <c r="U14" s="33" t="n">
        <f aca="false">U17</f>
        <v>0</v>
      </c>
      <c r="V14" s="34"/>
      <c r="W14" s="35"/>
      <c r="X14" s="35"/>
      <c r="Y14" s="35"/>
      <c r="Z14" s="35"/>
      <c r="AA14" s="35"/>
      <c r="AB14" s="35"/>
      <c r="AC14" s="17"/>
      <c r="AD14" s="17"/>
      <c r="AE14" s="17"/>
    </row>
    <row r="15" customFormat="false" ht="45.6" hidden="false" customHeight="true" outlineLevel="0" collapsed="false">
      <c r="A15" s="15"/>
      <c r="B15" s="31"/>
      <c r="C15" s="17"/>
      <c r="D15" s="17"/>
      <c r="E15" s="18"/>
      <c r="F15" s="32" t="s">
        <v>28</v>
      </c>
      <c r="G15" s="33" t="n">
        <f aca="false">G18</f>
        <v>673834</v>
      </c>
      <c r="H15" s="33" t="n">
        <f aca="false">H18</f>
        <v>0</v>
      </c>
      <c r="I15" s="33" t="n">
        <f aca="false">I18</f>
        <v>0</v>
      </c>
      <c r="J15" s="33" t="n">
        <f aca="false">J18</f>
        <v>201704</v>
      </c>
      <c r="K15" s="33" t="n">
        <f aca="false">K18</f>
        <v>0</v>
      </c>
      <c r="L15" s="33" t="n">
        <f aca="false">L18</f>
        <v>217673</v>
      </c>
      <c r="M15" s="33" t="n">
        <f aca="false">M18</f>
        <v>0</v>
      </c>
      <c r="N15" s="33" t="n">
        <f aca="false">N18</f>
        <v>254457</v>
      </c>
      <c r="O15" s="33" t="n">
        <f aca="false">O18</f>
        <v>0</v>
      </c>
      <c r="P15" s="33" t="n">
        <f aca="false">P18</f>
        <v>0</v>
      </c>
      <c r="Q15" s="33" t="n">
        <f aca="false">Q18</f>
        <v>0</v>
      </c>
      <c r="R15" s="33" t="n">
        <f aca="false">R18</f>
        <v>0</v>
      </c>
      <c r="S15" s="33" t="n">
        <f aca="false">S18</f>
        <v>0</v>
      </c>
      <c r="T15" s="33" t="n">
        <f aca="false">T18</f>
        <v>0</v>
      </c>
      <c r="U15" s="33" t="n">
        <f aca="false">U18</f>
        <v>0</v>
      </c>
      <c r="V15" s="34"/>
      <c r="W15" s="35"/>
      <c r="X15" s="35"/>
      <c r="Y15" s="35"/>
      <c r="Z15" s="35"/>
      <c r="AA15" s="35"/>
      <c r="AB15" s="35"/>
      <c r="AC15" s="17"/>
      <c r="AD15" s="17"/>
      <c r="AE15" s="17"/>
    </row>
    <row r="16" customFormat="false" ht="39.6" hidden="false" customHeight="true" outlineLevel="0" collapsed="false">
      <c r="A16" s="15" t="s">
        <v>29</v>
      </c>
      <c r="B16" s="31" t="s">
        <v>30</v>
      </c>
      <c r="C16" s="17" t="n">
        <v>2021</v>
      </c>
      <c r="D16" s="17" t="n">
        <v>2026</v>
      </c>
      <c r="E16" s="18" t="s">
        <v>25</v>
      </c>
      <c r="F16" s="32" t="s">
        <v>26</v>
      </c>
      <c r="G16" s="36" t="n">
        <f aca="false">G17+G18</f>
        <v>22511146.67</v>
      </c>
      <c r="H16" s="36" t="n">
        <f aca="false">H17+H18</f>
        <v>0</v>
      </c>
      <c r="I16" s="36" t="n">
        <f aca="false">I17+I18</f>
        <v>0</v>
      </c>
      <c r="J16" s="36" t="n">
        <f aca="false">J17+J18</f>
        <v>6668686.66</v>
      </c>
      <c r="K16" s="36" t="n">
        <f aca="false">K17+K18</f>
        <v>0</v>
      </c>
      <c r="L16" s="36" t="n">
        <f aca="false">L17+L18</f>
        <v>7355063.07</v>
      </c>
      <c r="M16" s="36" t="n">
        <f aca="false">M17+M18</f>
        <v>0</v>
      </c>
      <c r="N16" s="36" t="n">
        <f aca="false">N17+N18</f>
        <v>8487396.94</v>
      </c>
      <c r="O16" s="36" t="n">
        <f aca="false">O17+O18</f>
        <v>0</v>
      </c>
      <c r="P16" s="36" t="n">
        <f aca="false">P17+P18</f>
        <v>0</v>
      </c>
      <c r="Q16" s="36" t="n">
        <f aca="false">Q17+Q18</f>
        <v>0</v>
      </c>
      <c r="R16" s="36" t="n">
        <f aca="false">R17+R18</f>
        <v>0</v>
      </c>
      <c r="S16" s="36" t="n">
        <f aca="false">S17+S18</f>
        <v>0</v>
      </c>
      <c r="T16" s="36" t="n">
        <f aca="false">T17+T18</f>
        <v>0</v>
      </c>
      <c r="U16" s="36" t="n">
        <f aca="false">U17+U18</f>
        <v>0</v>
      </c>
      <c r="V16" s="16" t="s">
        <v>21</v>
      </c>
      <c r="W16" s="17" t="s">
        <v>21</v>
      </c>
      <c r="X16" s="17" t="s">
        <v>21</v>
      </c>
      <c r="Y16" s="17" t="s">
        <v>21</v>
      </c>
      <c r="Z16" s="17" t="s">
        <v>21</v>
      </c>
      <c r="AA16" s="17" t="s">
        <v>21</v>
      </c>
      <c r="AB16" s="17" t="s">
        <v>21</v>
      </c>
      <c r="AC16" s="17" t="s">
        <v>21</v>
      </c>
      <c r="AD16" s="17" t="s">
        <v>21</v>
      </c>
      <c r="AE16" s="17" t="s">
        <v>21</v>
      </c>
    </row>
    <row r="17" customFormat="false" ht="39.6" hidden="false" customHeight="true" outlineLevel="0" collapsed="false">
      <c r="A17" s="15"/>
      <c r="B17" s="31"/>
      <c r="C17" s="17"/>
      <c r="D17" s="17"/>
      <c r="E17" s="18"/>
      <c r="F17" s="32" t="s">
        <v>31</v>
      </c>
      <c r="G17" s="37" t="n">
        <f aca="false">G20+G23+G26+G29+G32+G35+G38+G41+G44+G47</f>
        <v>21837312.67</v>
      </c>
      <c r="H17" s="37" t="n">
        <f aca="false">H20+H23+H26+H29+H32+H35+H38+H41+H44+H47</f>
        <v>0</v>
      </c>
      <c r="I17" s="37" t="n">
        <f aca="false">I20+I23+I26+I29+I32+I35+I38+I41+I44+I47</f>
        <v>0</v>
      </c>
      <c r="J17" s="37" t="n">
        <f aca="false">J20+J23+J26+J29+J32+J35+J38+J41+J44+J47</f>
        <v>6466982.66</v>
      </c>
      <c r="K17" s="37" t="n">
        <f aca="false">K20+K23+K26+K29+K32+K35+K38+K41+K44+K47</f>
        <v>0</v>
      </c>
      <c r="L17" s="37" t="n">
        <f aca="false">L20+L23+L26+L29+L32+L35+L38+L41+L44+L47</f>
        <v>7137390.07</v>
      </c>
      <c r="M17" s="37" t="n">
        <f aca="false">M20+M23+M26+M29+M32+M35+M38+M41+M44+M47</f>
        <v>0</v>
      </c>
      <c r="N17" s="37" t="n">
        <f aca="false">N20+N23+N26+N29+N32+N35+N38+N41+N44+N47</f>
        <v>8232939.94</v>
      </c>
      <c r="O17" s="37" t="n">
        <f aca="false">O20+O23+O26+O29+O32+O35+O38+O41+O44+O47</f>
        <v>0</v>
      </c>
      <c r="P17" s="37" t="n">
        <f aca="false">P20+P23+P26+P29+P32+P35+P38+P41+P44+P47</f>
        <v>0</v>
      </c>
      <c r="Q17" s="37" t="n">
        <f aca="false">Q20+Q23+Q26+Q29+Q32+Q35+Q38+Q41+Q44+Q47</f>
        <v>0</v>
      </c>
      <c r="R17" s="37" t="n">
        <f aca="false">R20+R23+R26+R29+R32+R35+R38+R41+R44+R47</f>
        <v>0</v>
      </c>
      <c r="S17" s="37" t="n">
        <f aca="false">S20+S23+S26+S29+S32+S35+S38+S41+S44+S47</f>
        <v>0</v>
      </c>
      <c r="T17" s="37" t="n">
        <f aca="false">T20+T23+T26+T29+T32+T35+T38+T41+T44+T47</f>
        <v>0</v>
      </c>
      <c r="U17" s="37" t="n">
        <f aca="false">U20+U23+U26+U29+U32+U35+U38+U41+U44+U47</f>
        <v>0</v>
      </c>
      <c r="V17" s="16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39.6" hidden="false" customHeight="true" outlineLevel="0" collapsed="false">
      <c r="A18" s="15"/>
      <c r="B18" s="31"/>
      <c r="C18" s="17"/>
      <c r="D18" s="17"/>
      <c r="E18" s="18"/>
      <c r="F18" s="32" t="s">
        <v>32</v>
      </c>
      <c r="G18" s="37" t="n">
        <f aca="false">G21+G24+G27+G30+G33+G36+G39+G42+G45+G48</f>
        <v>673834</v>
      </c>
      <c r="H18" s="37" t="n">
        <f aca="false">H21+H24+H27+H30+H33+H36+H39+H42+H45+H48</f>
        <v>0</v>
      </c>
      <c r="I18" s="37" t="n">
        <f aca="false">I21+I24+I27+I30+I33+I36+I39+I42+I45+I48</f>
        <v>0</v>
      </c>
      <c r="J18" s="37" t="n">
        <f aca="false">J21+J24+J27+J30+J33+J36+J39+J42+J45+J48</f>
        <v>201704</v>
      </c>
      <c r="K18" s="37" t="n">
        <f aca="false">K21+K24+K27+K30+K33+K36+K39+K42+K45+K48</f>
        <v>0</v>
      </c>
      <c r="L18" s="37" t="n">
        <f aca="false">L21+L24+L27+L30+L33+L36+L39+L42+L45+L48</f>
        <v>217673</v>
      </c>
      <c r="M18" s="37" t="n">
        <f aca="false">M21+M24+M27+M30+M33+M36+M39+M42+M45+M48</f>
        <v>0</v>
      </c>
      <c r="N18" s="37" t="n">
        <f aca="false">N21+N24+N27+N30+N33+N36+N39+N42+N45+N48</f>
        <v>254457</v>
      </c>
      <c r="O18" s="37" t="n">
        <f aca="false">O21+O24+O27+O30+O33+O36+O39+O42+O45+O48</f>
        <v>0</v>
      </c>
      <c r="P18" s="37" t="n">
        <f aca="false">P21+P24+P27+P30+P33+P36+P39+P42+P45+P48</f>
        <v>0</v>
      </c>
      <c r="Q18" s="37" t="n">
        <f aca="false">Q21+Q24+Q27+Q30+Q33+Q36+Q39+Q42+Q45+Q48</f>
        <v>0</v>
      </c>
      <c r="R18" s="37" t="n">
        <f aca="false">R21+R24+R27+R30+R33+R36+R39+R42+R45+R48</f>
        <v>0</v>
      </c>
      <c r="S18" s="37" t="n">
        <f aca="false">S21+S24+S27+S30+S33+S36+S39+S42+S45+S48</f>
        <v>0</v>
      </c>
      <c r="T18" s="37" t="n">
        <f aca="false">T21+T24+T27+T30+T33+T36+T39+T42+T45+T48</f>
        <v>0</v>
      </c>
      <c r="U18" s="37" t="n">
        <f aca="false">U21+U24+U27+U30+U33+U36+U39+U42+U45+U48</f>
        <v>0</v>
      </c>
      <c r="V18" s="16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21" hidden="false" customHeight="true" outlineLevel="0" collapsed="false">
      <c r="A19" s="15" t="s">
        <v>33</v>
      </c>
      <c r="B19" s="31" t="s">
        <v>34</v>
      </c>
      <c r="C19" s="17" t="n">
        <v>2021</v>
      </c>
      <c r="D19" s="17" t="n">
        <v>2026</v>
      </c>
      <c r="E19" s="28"/>
      <c r="F19" s="32" t="s">
        <v>26</v>
      </c>
      <c r="G19" s="36" t="n">
        <f aca="false">G20+G21</f>
        <v>193419.49</v>
      </c>
      <c r="H19" s="36" t="n">
        <f aca="false">H20+H21</f>
        <v>0</v>
      </c>
      <c r="I19" s="36" t="n">
        <f aca="false">I20+I21</f>
        <v>0</v>
      </c>
      <c r="J19" s="36" t="n">
        <f aca="false">J20+J21</f>
        <v>72133.17</v>
      </c>
      <c r="K19" s="36" t="n">
        <f aca="false">K20+K21</f>
        <v>0</v>
      </c>
      <c r="L19" s="36" t="n">
        <f aca="false">L20+L21</f>
        <v>68507.45</v>
      </c>
      <c r="M19" s="36" t="n">
        <f aca="false">M20+M21</f>
        <v>0</v>
      </c>
      <c r="N19" s="36" t="n">
        <f aca="false">N20+N21</f>
        <v>52778.87</v>
      </c>
      <c r="O19" s="36" t="n">
        <f aca="false">O20+O21</f>
        <v>0</v>
      </c>
      <c r="P19" s="36"/>
      <c r="Q19" s="36"/>
      <c r="R19" s="36"/>
      <c r="S19" s="36"/>
      <c r="T19" s="36"/>
      <c r="U19" s="36"/>
      <c r="V19" s="38" t="s">
        <v>35</v>
      </c>
      <c r="W19" s="39" t="s">
        <v>36</v>
      </c>
      <c r="X19" s="17" t="n">
        <v>100</v>
      </c>
      <c r="Y19" s="17" t="n">
        <v>101</v>
      </c>
      <c r="Z19" s="17" t="n">
        <v>100</v>
      </c>
      <c r="AA19" s="17" t="n">
        <v>100</v>
      </c>
      <c r="AB19" s="17" t="n">
        <v>100</v>
      </c>
      <c r="AC19" s="17" t="n">
        <v>100</v>
      </c>
      <c r="AD19" s="17" t="n">
        <v>100</v>
      </c>
      <c r="AE19" s="17" t="n">
        <v>100</v>
      </c>
    </row>
    <row r="20" customFormat="false" ht="21" hidden="false" customHeight="true" outlineLevel="0" collapsed="false">
      <c r="A20" s="15"/>
      <c r="B20" s="31"/>
      <c r="C20" s="17"/>
      <c r="D20" s="17"/>
      <c r="E20" s="28"/>
      <c r="F20" s="32" t="s">
        <v>31</v>
      </c>
      <c r="G20" s="36" t="n">
        <f aca="false">H20+J20+L20+N20+P20+R20+T20</f>
        <v>193419.49</v>
      </c>
      <c r="H20" s="36"/>
      <c r="I20" s="36"/>
      <c r="J20" s="36" t="n">
        <v>72133.17</v>
      </c>
      <c r="K20" s="36"/>
      <c r="L20" s="36" t="n">
        <v>68507.45</v>
      </c>
      <c r="M20" s="36"/>
      <c r="N20" s="36" t="n">
        <v>52778.87</v>
      </c>
      <c r="O20" s="36"/>
      <c r="P20" s="36"/>
      <c r="Q20" s="36"/>
      <c r="R20" s="36"/>
      <c r="S20" s="36"/>
      <c r="T20" s="36"/>
      <c r="U20" s="36"/>
      <c r="V20" s="38"/>
      <c r="W20" s="39"/>
      <c r="X20" s="17"/>
      <c r="Y20" s="17"/>
      <c r="Z20" s="17"/>
      <c r="AA20" s="17"/>
      <c r="AB20" s="17"/>
      <c r="AC20" s="17"/>
      <c r="AD20" s="17"/>
      <c r="AE20" s="17"/>
    </row>
    <row r="21" customFormat="false" ht="21" hidden="false" customHeight="true" outlineLevel="0" collapsed="false">
      <c r="A21" s="15"/>
      <c r="B21" s="31"/>
      <c r="C21" s="17"/>
      <c r="D21" s="17"/>
      <c r="E21" s="28"/>
      <c r="F21" s="32" t="s">
        <v>32</v>
      </c>
      <c r="G21" s="36" t="n">
        <f aca="false">H21+J21+L21+N21+P21+R21+T21</f>
        <v>0</v>
      </c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8"/>
      <c r="W21" s="39"/>
      <c r="X21" s="17"/>
      <c r="Y21" s="17"/>
      <c r="Z21" s="17"/>
      <c r="AA21" s="17"/>
      <c r="AB21" s="17"/>
      <c r="AC21" s="17"/>
      <c r="AD21" s="17"/>
      <c r="AE21" s="17"/>
    </row>
    <row r="22" customFormat="false" ht="20.4" hidden="false" customHeight="true" outlineLevel="0" collapsed="false">
      <c r="A22" s="15" t="s">
        <v>37</v>
      </c>
      <c r="B22" s="31" t="s">
        <v>38</v>
      </c>
      <c r="C22" s="17" t="n">
        <v>2021</v>
      </c>
      <c r="D22" s="17" t="n">
        <v>2026</v>
      </c>
      <c r="E22" s="28"/>
      <c r="F22" s="32" t="s">
        <v>26</v>
      </c>
      <c r="G22" s="36" t="n">
        <f aca="false">G23+G24</f>
        <v>105188.42</v>
      </c>
      <c r="H22" s="36" t="n">
        <f aca="false">H23+H24</f>
        <v>0</v>
      </c>
      <c r="I22" s="36"/>
      <c r="J22" s="36" t="n">
        <f aca="false">J23+J24</f>
        <v>87985.92</v>
      </c>
      <c r="K22" s="36" t="n">
        <f aca="false">K23+K24</f>
        <v>0</v>
      </c>
      <c r="L22" s="36" t="n">
        <f aca="false">L23+L24</f>
        <v>13246</v>
      </c>
      <c r="M22" s="36" t="n">
        <f aca="false">M23+M24</f>
        <v>0</v>
      </c>
      <c r="N22" s="36" t="n">
        <f aca="false">N23+N24</f>
        <v>3956.5</v>
      </c>
      <c r="O22" s="36" t="n">
        <f aca="false">O23+O24</f>
        <v>0</v>
      </c>
      <c r="P22" s="36" t="n">
        <f aca="false">P23+P24</f>
        <v>0</v>
      </c>
      <c r="Q22" s="36" t="n">
        <f aca="false">Q23+Q24</f>
        <v>0</v>
      </c>
      <c r="R22" s="36" t="n">
        <f aca="false">R23+R24</f>
        <v>0</v>
      </c>
      <c r="S22" s="36" t="n">
        <f aca="false">S23+S24</f>
        <v>0</v>
      </c>
      <c r="T22" s="36" t="n">
        <f aca="false">T23+T24</f>
        <v>0</v>
      </c>
      <c r="U22" s="36" t="n">
        <f aca="false">U23+U24</f>
        <v>0</v>
      </c>
      <c r="V22" s="38" t="s">
        <v>39</v>
      </c>
      <c r="W22" s="39" t="s">
        <v>36</v>
      </c>
      <c r="X22" s="17" t="n">
        <v>100</v>
      </c>
      <c r="Y22" s="17" t="n">
        <v>40</v>
      </c>
      <c r="Z22" s="17" t="n">
        <v>100</v>
      </c>
      <c r="AA22" s="17" t="n">
        <v>100</v>
      </c>
      <c r="AB22" s="17" t="n">
        <v>100</v>
      </c>
      <c r="AC22" s="17" t="n">
        <v>100</v>
      </c>
      <c r="AD22" s="17" t="n">
        <v>100</v>
      </c>
      <c r="AE22" s="17" t="n">
        <v>100</v>
      </c>
    </row>
    <row r="23" customFormat="false" ht="20.4" hidden="false" customHeight="true" outlineLevel="0" collapsed="false">
      <c r="A23" s="15"/>
      <c r="B23" s="31"/>
      <c r="C23" s="17"/>
      <c r="D23" s="17"/>
      <c r="E23" s="28"/>
      <c r="F23" s="32" t="s">
        <v>31</v>
      </c>
      <c r="G23" s="36" t="n">
        <f aca="false">H23+J23+L23+N23+P23+R23+T23</f>
        <v>105188.42</v>
      </c>
      <c r="H23" s="36"/>
      <c r="I23" s="36"/>
      <c r="J23" s="36" t="n">
        <v>87985.92</v>
      </c>
      <c r="K23" s="36"/>
      <c r="L23" s="36" t="n">
        <v>13246</v>
      </c>
      <c r="M23" s="36"/>
      <c r="N23" s="36" t="n">
        <v>3956.5</v>
      </c>
      <c r="O23" s="36"/>
      <c r="P23" s="36"/>
      <c r="Q23" s="36"/>
      <c r="R23" s="36"/>
      <c r="S23" s="36"/>
      <c r="T23" s="36"/>
      <c r="U23" s="36"/>
      <c r="V23" s="38"/>
      <c r="W23" s="39"/>
      <c r="X23" s="17"/>
      <c r="Y23" s="17"/>
      <c r="Z23" s="17"/>
      <c r="AA23" s="17"/>
      <c r="AB23" s="17"/>
      <c r="AC23" s="17"/>
      <c r="AD23" s="17"/>
      <c r="AE23" s="17"/>
    </row>
    <row r="24" customFormat="false" ht="20.4" hidden="false" customHeight="true" outlineLevel="0" collapsed="false">
      <c r="A24" s="15"/>
      <c r="B24" s="31"/>
      <c r="C24" s="17"/>
      <c r="D24" s="17"/>
      <c r="E24" s="28"/>
      <c r="F24" s="32" t="s">
        <v>32</v>
      </c>
      <c r="G24" s="36" t="n">
        <f aca="false">H24+J24+L24+N24+P24+R24+T24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8"/>
      <c r="W24" s="39"/>
      <c r="X24" s="17"/>
      <c r="Y24" s="17"/>
      <c r="Z24" s="17"/>
      <c r="AA24" s="17"/>
      <c r="AB24" s="17"/>
      <c r="AC24" s="17"/>
      <c r="AD24" s="17"/>
      <c r="AE24" s="17"/>
    </row>
    <row r="25" customFormat="false" ht="19.8" hidden="false" customHeight="true" outlineLevel="0" collapsed="false">
      <c r="A25" s="15" t="s">
        <v>40</v>
      </c>
      <c r="B25" s="31" t="s">
        <v>41</v>
      </c>
      <c r="C25" s="17" t="n">
        <v>2021</v>
      </c>
      <c r="D25" s="17" t="n">
        <v>2026</v>
      </c>
      <c r="E25" s="28"/>
      <c r="F25" s="32" t="s">
        <v>26</v>
      </c>
      <c r="G25" s="36" t="n">
        <f aca="false">G26+G27</f>
        <v>0</v>
      </c>
      <c r="H25" s="36" t="n">
        <f aca="false">H26+H27</f>
        <v>0</v>
      </c>
      <c r="I25" s="36" t="n">
        <f aca="false">I26+I27</f>
        <v>0</v>
      </c>
      <c r="J25" s="36" t="n">
        <f aca="false">J26+J27</f>
        <v>0</v>
      </c>
      <c r="K25" s="36" t="n">
        <f aca="false">K26+K27</f>
        <v>0</v>
      </c>
      <c r="L25" s="36" t="n">
        <f aca="false">L26+L27</f>
        <v>0</v>
      </c>
      <c r="M25" s="36" t="n">
        <f aca="false">M26+M27</f>
        <v>0</v>
      </c>
      <c r="N25" s="36" t="n">
        <f aca="false">N26+N27</f>
        <v>0</v>
      </c>
      <c r="O25" s="36" t="n">
        <f aca="false">O26+O27</f>
        <v>0</v>
      </c>
      <c r="P25" s="36"/>
      <c r="Q25" s="36"/>
      <c r="R25" s="36"/>
      <c r="S25" s="36"/>
      <c r="T25" s="36"/>
      <c r="U25" s="36"/>
      <c r="V25" s="38" t="s">
        <v>42</v>
      </c>
      <c r="W25" s="39" t="s">
        <v>36</v>
      </c>
      <c r="X25" s="17" t="n">
        <v>0</v>
      </c>
      <c r="Y25" s="17" t="s">
        <v>43</v>
      </c>
      <c r="Z25" s="17" t="s">
        <v>43</v>
      </c>
      <c r="AA25" s="17" t="s">
        <v>43</v>
      </c>
      <c r="AB25" s="17" t="s">
        <v>44</v>
      </c>
      <c r="AC25" s="17" t="s">
        <v>44</v>
      </c>
      <c r="AD25" s="17" t="s">
        <v>43</v>
      </c>
      <c r="AE25" s="17" t="n">
        <v>100</v>
      </c>
    </row>
    <row r="26" customFormat="false" ht="17.4" hidden="false" customHeight="true" outlineLevel="0" collapsed="false">
      <c r="A26" s="15"/>
      <c r="B26" s="31"/>
      <c r="C26" s="17"/>
      <c r="D26" s="17"/>
      <c r="E26" s="28"/>
      <c r="F26" s="32" t="s">
        <v>31</v>
      </c>
      <c r="G26" s="36" t="n">
        <f aca="false">H26+J26+N26+P26+L26+R26+T26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8"/>
      <c r="W26" s="39"/>
      <c r="X26" s="17"/>
      <c r="Y26" s="17"/>
      <c r="Z26" s="17"/>
      <c r="AA26" s="17"/>
      <c r="AB26" s="17"/>
      <c r="AC26" s="17"/>
      <c r="AD26" s="17"/>
      <c r="AE26" s="17"/>
    </row>
    <row r="27" customFormat="false" ht="17.4" hidden="false" customHeight="true" outlineLevel="0" collapsed="false">
      <c r="A27" s="15"/>
      <c r="B27" s="31"/>
      <c r="C27" s="17"/>
      <c r="D27" s="17"/>
      <c r="E27" s="28"/>
      <c r="F27" s="32" t="s">
        <v>32</v>
      </c>
      <c r="G27" s="36" t="n">
        <f aca="false">H27+J27+N27+P27+L27+R27+T27</f>
        <v>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8"/>
      <c r="W27" s="39"/>
      <c r="X27" s="17"/>
      <c r="Y27" s="17"/>
      <c r="Z27" s="17"/>
      <c r="AA27" s="17"/>
      <c r="AB27" s="17"/>
      <c r="AC27" s="17"/>
      <c r="AD27" s="17"/>
      <c r="AE27" s="17"/>
    </row>
    <row r="28" customFormat="false" ht="41.4" hidden="false" customHeight="true" outlineLevel="0" collapsed="false">
      <c r="A28" s="15" t="s">
        <v>45</v>
      </c>
      <c r="B28" s="31" t="s">
        <v>46</v>
      </c>
      <c r="C28" s="17" t="n">
        <v>2021</v>
      </c>
      <c r="D28" s="17" t="n">
        <v>2026</v>
      </c>
      <c r="E28" s="28"/>
      <c r="F28" s="32" t="s">
        <v>26</v>
      </c>
      <c r="G28" s="36" t="n">
        <f aca="false">G29+G30</f>
        <v>9912475.89</v>
      </c>
      <c r="H28" s="36" t="n">
        <f aca="false">H29+H30</f>
        <v>0</v>
      </c>
      <c r="I28" s="36" t="n">
        <f aca="false">I29+I30</f>
        <v>0</v>
      </c>
      <c r="J28" s="36" t="n">
        <f aca="false">J29+J30</f>
        <v>2759610.76</v>
      </c>
      <c r="K28" s="36" t="n">
        <f aca="false">K29+K30</f>
        <v>0</v>
      </c>
      <c r="L28" s="36" t="n">
        <f aca="false">L29+L30</f>
        <v>3312390.95</v>
      </c>
      <c r="M28" s="36" t="n">
        <f aca="false">M29+M30</f>
        <v>0</v>
      </c>
      <c r="N28" s="36" t="n">
        <f aca="false">N29+N30</f>
        <v>3840474.18</v>
      </c>
      <c r="O28" s="36" t="n">
        <f aca="false">O29+O30</f>
        <v>0</v>
      </c>
      <c r="P28" s="36"/>
      <c r="Q28" s="36"/>
      <c r="R28" s="36"/>
      <c r="S28" s="36"/>
      <c r="T28" s="36"/>
      <c r="U28" s="36"/>
      <c r="V28" s="38" t="s">
        <v>47</v>
      </c>
      <c r="W28" s="39" t="s">
        <v>36</v>
      </c>
      <c r="X28" s="17" t="n">
        <v>100</v>
      </c>
      <c r="Y28" s="17"/>
      <c r="Z28" s="17" t="n">
        <v>100</v>
      </c>
      <c r="AA28" s="17" t="n">
        <v>100</v>
      </c>
      <c r="AB28" s="17" t="n">
        <v>100</v>
      </c>
      <c r="AC28" s="17" t="n">
        <v>100</v>
      </c>
      <c r="AD28" s="17" t="n">
        <v>100</v>
      </c>
      <c r="AE28" s="17" t="n">
        <v>100</v>
      </c>
    </row>
    <row r="29" customFormat="false" ht="18.6" hidden="false" customHeight="true" outlineLevel="0" collapsed="false">
      <c r="A29" s="15"/>
      <c r="B29" s="31"/>
      <c r="C29" s="17"/>
      <c r="D29" s="17"/>
      <c r="E29" s="28"/>
      <c r="F29" s="32" t="s">
        <v>31</v>
      </c>
      <c r="G29" s="36" t="n">
        <f aca="false">H29+J29+L29+N29+P29+R29+T29</f>
        <v>9912475.89</v>
      </c>
      <c r="H29" s="36"/>
      <c r="I29" s="36"/>
      <c r="J29" s="36" t="n">
        <v>2759610.76</v>
      </c>
      <c r="K29" s="36"/>
      <c r="L29" s="36" t="n">
        <v>3312390.95</v>
      </c>
      <c r="M29" s="36"/>
      <c r="N29" s="36" t="n">
        <v>3840474.18</v>
      </c>
      <c r="O29" s="36"/>
      <c r="P29" s="36"/>
      <c r="Q29" s="36"/>
      <c r="R29" s="36"/>
      <c r="S29" s="36"/>
      <c r="T29" s="36"/>
      <c r="U29" s="36"/>
      <c r="V29" s="38"/>
      <c r="W29" s="39"/>
      <c r="X29" s="17"/>
      <c r="Y29" s="17"/>
      <c r="Z29" s="17"/>
      <c r="AA29" s="17"/>
      <c r="AB29" s="17"/>
      <c r="AC29" s="17"/>
      <c r="AD29" s="17"/>
      <c r="AE29" s="17"/>
    </row>
    <row r="30" customFormat="false" ht="17.4" hidden="false" customHeight="true" outlineLevel="0" collapsed="false">
      <c r="A30" s="15"/>
      <c r="B30" s="31"/>
      <c r="C30" s="17"/>
      <c r="D30" s="17"/>
      <c r="E30" s="28"/>
      <c r="F30" s="32" t="s">
        <v>32</v>
      </c>
      <c r="G30" s="36" t="n">
        <f aca="false">H30+J30+L30+N30+P30+R30+T30</f>
        <v>0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8"/>
      <c r="W30" s="39"/>
      <c r="X30" s="17"/>
      <c r="Y30" s="17"/>
      <c r="Z30" s="17"/>
      <c r="AA30" s="17"/>
      <c r="AB30" s="17"/>
      <c r="AC30" s="17"/>
      <c r="AD30" s="17"/>
      <c r="AE30" s="17"/>
    </row>
    <row r="31" customFormat="false" ht="19.8" hidden="false" customHeight="true" outlineLevel="0" collapsed="false">
      <c r="A31" s="15" t="s">
        <v>48</v>
      </c>
      <c r="B31" s="31" t="s">
        <v>49</v>
      </c>
      <c r="C31" s="17" t="n">
        <v>2021</v>
      </c>
      <c r="D31" s="17" t="n">
        <v>2026</v>
      </c>
      <c r="E31" s="28"/>
      <c r="F31" s="32" t="s">
        <v>26</v>
      </c>
      <c r="G31" s="36" t="n">
        <f aca="false">G32+G33</f>
        <v>11493521.67</v>
      </c>
      <c r="H31" s="36" t="n">
        <f aca="false">H32+H33</f>
        <v>0</v>
      </c>
      <c r="I31" s="36" t="n">
        <f aca="false">I32+I33</f>
        <v>0</v>
      </c>
      <c r="J31" s="36" t="n">
        <f aca="false">J32+J33</f>
        <v>3530508.61</v>
      </c>
      <c r="K31" s="36" t="n">
        <f aca="false">K32+K33</f>
        <v>0</v>
      </c>
      <c r="L31" s="36" t="n">
        <f aca="false">L32+L33</f>
        <v>3718025.67</v>
      </c>
      <c r="M31" s="36" t="n">
        <f aca="false">M32+M33</f>
        <v>0</v>
      </c>
      <c r="N31" s="36" t="n">
        <f aca="false">N32+N33</f>
        <v>4244987.39</v>
      </c>
      <c r="O31" s="36" t="n">
        <f aca="false">O32+O33</f>
        <v>0</v>
      </c>
      <c r="P31" s="36"/>
      <c r="Q31" s="36"/>
      <c r="R31" s="36"/>
      <c r="S31" s="36"/>
      <c r="T31" s="36"/>
      <c r="U31" s="36"/>
      <c r="V31" s="38" t="s">
        <v>50</v>
      </c>
      <c r="W31" s="39" t="s">
        <v>36</v>
      </c>
      <c r="X31" s="17" t="n">
        <v>100</v>
      </c>
      <c r="Y31" s="17" t="n">
        <v>93.2</v>
      </c>
      <c r="Z31" s="17" t="n">
        <v>100</v>
      </c>
      <c r="AA31" s="17" t="n">
        <v>100</v>
      </c>
      <c r="AB31" s="17" t="n">
        <v>100</v>
      </c>
      <c r="AC31" s="17" t="n">
        <v>100</v>
      </c>
      <c r="AD31" s="17" t="n">
        <v>100</v>
      </c>
      <c r="AE31" s="17" t="n">
        <v>100</v>
      </c>
    </row>
    <row r="32" customFormat="false" ht="19.8" hidden="false" customHeight="true" outlineLevel="0" collapsed="false">
      <c r="A32" s="15"/>
      <c r="B32" s="31"/>
      <c r="C32" s="17"/>
      <c r="D32" s="17"/>
      <c r="E32" s="28"/>
      <c r="F32" s="32" t="s">
        <v>31</v>
      </c>
      <c r="G32" s="36" t="n">
        <f aca="false">H32+J32++N32+P32+L32+R32+T32</f>
        <v>11493521.67</v>
      </c>
      <c r="H32" s="36"/>
      <c r="I32" s="36"/>
      <c r="J32" s="36" t="n">
        <v>3530508.61</v>
      </c>
      <c r="K32" s="36"/>
      <c r="L32" s="36" t="n">
        <v>3718025.67</v>
      </c>
      <c r="M32" s="36"/>
      <c r="N32" s="36" t="n">
        <v>4244987.39</v>
      </c>
      <c r="O32" s="36"/>
      <c r="P32" s="36"/>
      <c r="Q32" s="36"/>
      <c r="R32" s="36"/>
      <c r="S32" s="36"/>
      <c r="T32" s="36"/>
      <c r="U32" s="36"/>
      <c r="V32" s="38"/>
      <c r="W32" s="39"/>
      <c r="X32" s="17"/>
      <c r="Y32" s="17"/>
      <c r="Z32" s="17"/>
      <c r="AA32" s="17"/>
      <c r="AB32" s="17"/>
      <c r="AC32" s="17"/>
      <c r="AD32" s="17"/>
      <c r="AE32" s="17"/>
    </row>
    <row r="33" customFormat="false" ht="19.8" hidden="false" customHeight="true" outlineLevel="0" collapsed="false">
      <c r="A33" s="15"/>
      <c r="B33" s="31"/>
      <c r="C33" s="17"/>
      <c r="D33" s="17"/>
      <c r="E33" s="28"/>
      <c r="F33" s="32" t="s">
        <v>32</v>
      </c>
      <c r="G33" s="36" t="n">
        <f aca="false">H33+J33++N33+P33+L33+R33+T33</f>
        <v>0</v>
      </c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8"/>
      <c r="W33" s="39"/>
      <c r="X33" s="17"/>
      <c r="Y33" s="17"/>
      <c r="Z33" s="17"/>
      <c r="AA33" s="17"/>
      <c r="AB33" s="17"/>
      <c r="AC33" s="17"/>
      <c r="AD33" s="17"/>
      <c r="AE33" s="17"/>
    </row>
    <row r="34" customFormat="false" ht="19.8" hidden="false" customHeight="true" outlineLevel="0" collapsed="false">
      <c r="A34" s="15" t="s">
        <v>51</v>
      </c>
      <c r="B34" s="31" t="s">
        <v>52</v>
      </c>
      <c r="C34" s="17" t="n">
        <v>2021</v>
      </c>
      <c r="D34" s="17" t="n">
        <v>2026</v>
      </c>
      <c r="E34" s="28"/>
      <c r="F34" s="32" t="s">
        <v>26</v>
      </c>
      <c r="G34" s="36" t="n">
        <f aca="false">G35+G36</f>
        <v>132707.2</v>
      </c>
      <c r="H34" s="36" t="n">
        <f aca="false">H35+H36</f>
        <v>0</v>
      </c>
      <c r="I34" s="36" t="n">
        <f aca="false">I35+I36</f>
        <v>0</v>
      </c>
      <c r="J34" s="36" t="n">
        <f aca="false">J35+J36</f>
        <v>16744.2</v>
      </c>
      <c r="K34" s="36" t="n">
        <f aca="false">K35+K36</f>
        <v>0</v>
      </c>
      <c r="L34" s="36" t="n">
        <f aca="false">L35+L36</f>
        <v>25220</v>
      </c>
      <c r="M34" s="36" t="n">
        <f aca="false">M35+M36</f>
        <v>0</v>
      </c>
      <c r="N34" s="36" t="n">
        <f aca="false">N35+N36</f>
        <v>90743</v>
      </c>
      <c r="O34" s="36" t="n">
        <f aca="false">O35+O36</f>
        <v>0</v>
      </c>
      <c r="P34" s="36" t="n">
        <f aca="false">P35+P36</f>
        <v>0</v>
      </c>
      <c r="Q34" s="36" t="n">
        <f aca="false">Q35+Q36</f>
        <v>0</v>
      </c>
      <c r="R34" s="36" t="n">
        <f aca="false">R35+R36</f>
        <v>0</v>
      </c>
      <c r="S34" s="36" t="n">
        <f aca="false">S35+S36</f>
        <v>0</v>
      </c>
      <c r="T34" s="36" t="n">
        <f aca="false">T35+T36</f>
        <v>0</v>
      </c>
      <c r="U34" s="36" t="n">
        <f aca="false">U35+U36</f>
        <v>0</v>
      </c>
      <c r="V34" s="38" t="s">
        <v>53</v>
      </c>
      <c r="W34" s="39" t="s">
        <v>36</v>
      </c>
      <c r="X34" s="17" t="n">
        <v>100</v>
      </c>
      <c r="Y34" s="17" t="n">
        <v>100</v>
      </c>
      <c r="Z34" s="17" t="n">
        <v>100</v>
      </c>
      <c r="AA34" s="17" t="n">
        <v>100</v>
      </c>
      <c r="AB34" s="17" t="n">
        <v>100</v>
      </c>
      <c r="AC34" s="17" t="n">
        <v>100</v>
      </c>
      <c r="AD34" s="17" t="n">
        <v>100</v>
      </c>
      <c r="AE34" s="17" t="n">
        <v>100</v>
      </c>
    </row>
    <row r="35" customFormat="false" ht="15.6" hidden="false" customHeight="true" outlineLevel="0" collapsed="false">
      <c r="A35" s="15"/>
      <c r="B35" s="31"/>
      <c r="C35" s="17"/>
      <c r="D35" s="17"/>
      <c r="E35" s="28"/>
      <c r="F35" s="32" t="s">
        <v>31</v>
      </c>
      <c r="G35" s="36" t="n">
        <f aca="false">H35+J35+L35+N35+P35+R35+T35</f>
        <v>132707.2</v>
      </c>
      <c r="H35" s="36"/>
      <c r="I35" s="36"/>
      <c r="J35" s="36" t="n">
        <v>16744.2</v>
      </c>
      <c r="K35" s="36"/>
      <c r="L35" s="36" t="n">
        <v>25220</v>
      </c>
      <c r="M35" s="36"/>
      <c r="N35" s="36" t="n">
        <v>90743</v>
      </c>
      <c r="O35" s="36"/>
      <c r="P35" s="36"/>
      <c r="Q35" s="36"/>
      <c r="R35" s="36"/>
      <c r="S35" s="36"/>
      <c r="T35" s="36"/>
      <c r="U35" s="36"/>
      <c r="V35" s="38"/>
      <c r="W35" s="39"/>
      <c r="X35" s="17"/>
      <c r="Y35" s="17"/>
      <c r="Z35" s="17"/>
      <c r="AA35" s="17"/>
      <c r="AB35" s="17"/>
      <c r="AC35" s="17"/>
      <c r="AD35" s="17"/>
      <c r="AE35" s="17"/>
    </row>
    <row r="36" customFormat="false" ht="15.6" hidden="false" customHeight="true" outlineLevel="0" collapsed="false">
      <c r="A36" s="15"/>
      <c r="B36" s="31"/>
      <c r="C36" s="17"/>
      <c r="D36" s="17"/>
      <c r="E36" s="28"/>
      <c r="F36" s="32" t="s">
        <v>32</v>
      </c>
      <c r="G36" s="36" t="n">
        <f aca="false">H36+J36+L36+N36+P36+R36+T36</f>
        <v>0</v>
      </c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8"/>
      <c r="W36" s="39"/>
      <c r="X36" s="17"/>
      <c r="Y36" s="17"/>
      <c r="Z36" s="17"/>
      <c r="AA36" s="17"/>
      <c r="AB36" s="17"/>
      <c r="AC36" s="17"/>
      <c r="AD36" s="17"/>
      <c r="AE36" s="17"/>
    </row>
    <row r="37" customFormat="false" ht="33.6" hidden="false" customHeight="true" outlineLevel="0" collapsed="false">
      <c r="A37" s="15" t="s">
        <v>54</v>
      </c>
      <c r="B37" s="31" t="s">
        <v>55</v>
      </c>
      <c r="C37" s="17" t="n">
        <v>2021</v>
      </c>
      <c r="D37" s="17" t="n">
        <v>2026</v>
      </c>
      <c r="E37" s="28"/>
      <c r="F37" s="32" t="s">
        <v>26</v>
      </c>
      <c r="G37" s="36" t="n">
        <f aca="false">G38+G39</f>
        <v>662624</v>
      </c>
      <c r="H37" s="36" t="n">
        <f aca="false">H38+H39</f>
        <v>0</v>
      </c>
      <c r="I37" s="36" t="n">
        <f aca="false">I38+I39</f>
        <v>0</v>
      </c>
      <c r="J37" s="36" t="n">
        <f aca="false">J38+J39</f>
        <v>200704</v>
      </c>
      <c r="K37" s="36" t="n">
        <f aca="false">K38+K39</f>
        <v>0</v>
      </c>
      <c r="L37" s="36" t="n">
        <f aca="false">L38+L39</f>
        <v>215673</v>
      </c>
      <c r="M37" s="36" t="n">
        <f aca="false">M38+M39</f>
        <v>0</v>
      </c>
      <c r="N37" s="36" t="n">
        <f aca="false">N38+N39</f>
        <v>246247</v>
      </c>
      <c r="O37" s="36" t="n">
        <f aca="false">O38+O39</f>
        <v>0</v>
      </c>
      <c r="P37" s="36"/>
      <c r="Q37" s="36"/>
      <c r="R37" s="36"/>
      <c r="S37" s="36"/>
      <c r="T37" s="36"/>
      <c r="U37" s="36"/>
      <c r="V37" s="38" t="s">
        <v>56</v>
      </c>
      <c r="W37" s="39" t="s">
        <v>57</v>
      </c>
      <c r="X37" s="17" t="n">
        <v>0.994</v>
      </c>
      <c r="Y37" s="40" t="n">
        <v>0.962</v>
      </c>
      <c r="Z37" s="17" t="n">
        <v>1</v>
      </c>
      <c r="AA37" s="17" t="n">
        <v>0.979</v>
      </c>
      <c r="AB37" s="17" t="n">
        <v>1</v>
      </c>
      <c r="AC37" s="17" t="n">
        <v>1</v>
      </c>
      <c r="AD37" s="40" t="n">
        <v>1</v>
      </c>
      <c r="AE37" s="40" t="n">
        <v>1</v>
      </c>
    </row>
    <row r="38" customFormat="false" ht="33.6" hidden="false" customHeight="true" outlineLevel="0" collapsed="false">
      <c r="A38" s="15"/>
      <c r="B38" s="31"/>
      <c r="C38" s="17"/>
      <c r="D38" s="17"/>
      <c r="E38" s="28"/>
      <c r="F38" s="32" t="s">
        <v>31</v>
      </c>
      <c r="G38" s="36" t="n">
        <f aca="false">H38+J38+N38+P38+L38+R38+T38</f>
        <v>0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8"/>
      <c r="W38" s="39"/>
      <c r="X38" s="17"/>
      <c r="Y38" s="40"/>
      <c r="Z38" s="17"/>
      <c r="AA38" s="17"/>
      <c r="AB38" s="17"/>
      <c r="AC38" s="17"/>
      <c r="AD38" s="40"/>
      <c r="AE38" s="40"/>
    </row>
    <row r="39" customFormat="false" ht="33.6" hidden="false" customHeight="true" outlineLevel="0" collapsed="false">
      <c r="A39" s="15"/>
      <c r="B39" s="31"/>
      <c r="C39" s="17"/>
      <c r="D39" s="17"/>
      <c r="E39" s="28"/>
      <c r="F39" s="32" t="s">
        <v>32</v>
      </c>
      <c r="G39" s="36" t="n">
        <f aca="false">H39+J39+N39+P39+L39+R39+T39</f>
        <v>662624</v>
      </c>
      <c r="H39" s="36"/>
      <c r="I39" s="36"/>
      <c r="J39" s="36" t="n">
        <v>200704</v>
      </c>
      <c r="K39" s="36" t="n">
        <v>0</v>
      </c>
      <c r="L39" s="36" t="n">
        <v>215673</v>
      </c>
      <c r="M39" s="36" t="n">
        <v>0</v>
      </c>
      <c r="N39" s="36" t="n">
        <v>246247</v>
      </c>
      <c r="O39" s="36" t="n">
        <v>0</v>
      </c>
      <c r="P39" s="36"/>
      <c r="Q39" s="36"/>
      <c r="R39" s="36"/>
      <c r="S39" s="36"/>
      <c r="T39" s="36"/>
      <c r="U39" s="36"/>
      <c r="V39" s="38"/>
      <c r="W39" s="39"/>
      <c r="X39" s="17"/>
      <c r="Y39" s="40"/>
      <c r="Z39" s="17"/>
      <c r="AA39" s="17"/>
      <c r="AB39" s="17"/>
      <c r="AC39" s="17"/>
      <c r="AD39" s="40"/>
      <c r="AE39" s="40"/>
    </row>
    <row r="40" customFormat="false" ht="36.6" hidden="false" customHeight="true" outlineLevel="0" collapsed="false">
      <c r="A40" s="15" t="s">
        <v>58</v>
      </c>
      <c r="B40" s="31" t="s">
        <v>59</v>
      </c>
      <c r="C40" s="17" t="n">
        <v>2021</v>
      </c>
      <c r="D40" s="17" t="n">
        <v>2026</v>
      </c>
      <c r="E40" s="28"/>
      <c r="F40" s="32" t="s">
        <v>26</v>
      </c>
      <c r="G40" s="36" t="n">
        <f aca="false">G41+G42</f>
        <v>2500</v>
      </c>
      <c r="H40" s="36" t="n">
        <f aca="false">H41+H42</f>
        <v>0</v>
      </c>
      <c r="I40" s="36" t="n">
        <f aca="false">I41+I42</f>
        <v>0</v>
      </c>
      <c r="J40" s="36" t="n">
        <f aca="false">J41+J42</f>
        <v>500</v>
      </c>
      <c r="K40" s="36" t="n">
        <f aca="false">K41+K42</f>
        <v>0</v>
      </c>
      <c r="L40" s="36" t="n">
        <f aca="false">L41+L42</f>
        <v>1000</v>
      </c>
      <c r="M40" s="36" t="n">
        <f aca="false">M41+M42</f>
        <v>0</v>
      </c>
      <c r="N40" s="36" t="n">
        <f aca="false">N41+N42</f>
        <v>1000</v>
      </c>
      <c r="O40" s="36" t="n">
        <f aca="false">O41+O42</f>
        <v>0</v>
      </c>
      <c r="P40" s="36"/>
      <c r="Q40" s="36"/>
      <c r="R40" s="36"/>
      <c r="S40" s="36"/>
      <c r="T40" s="36"/>
      <c r="U40" s="36"/>
      <c r="V40" s="38" t="s">
        <v>60</v>
      </c>
      <c r="W40" s="39" t="s">
        <v>36</v>
      </c>
      <c r="X40" s="17" t="n">
        <v>100</v>
      </c>
      <c r="Y40" s="17" t="s">
        <v>43</v>
      </c>
      <c r="Z40" s="17" t="n">
        <v>100</v>
      </c>
      <c r="AA40" s="17" t="n">
        <v>100</v>
      </c>
      <c r="AB40" s="17" t="n">
        <v>100</v>
      </c>
      <c r="AC40" s="17" t="s">
        <v>44</v>
      </c>
      <c r="AD40" s="17" t="s">
        <v>44</v>
      </c>
      <c r="AE40" s="17" t="s">
        <v>44</v>
      </c>
    </row>
    <row r="41" customFormat="false" ht="36.6" hidden="false" customHeight="true" outlineLevel="0" collapsed="false">
      <c r="A41" s="15"/>
      <c r="B41" s="31"/>
      <c r="C41" s="17"/>
      <c r="D41" s="17"/>
      <c r="E41" s="28"/>
      <c r="F41" s="32" t="s">
        <v>31</v>
      </c>
      <c r="G41" s="36" t="n">
        <f aca="false">H41+J41+L41+N41+P41+R41+T41</f>
        <v>0</v>
      </c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8"/>
      <c r="W41" s="39"/>
      <c r="X41" s="17"/>
      <c r="Y41" s="17"/>
      <c r="Z41" s="17"/>
      <c r="AA41" s="17"/>
      <c r="AB41" s="17"/>
      <c r="AC41" s="17"/>
      <c r="AD41" s="17"/>
      <c r="AE41" s="17"/>
    </row>
    <row r="42" customFormat="false" ht="36.6" hidden="false" customHeight="true" outlineLevel="0" collapsed="false">
      <c r="A42" s="15"/>
      <c r="B42" s="31"/>
      <c r="C42" s="17"/>
      <c r="D42" s="17"/>
      <c r="E42" s="28"/>
      <c r="F42" s="32" t="s">
        <v>32</v>
      </c>
      <c r="G42" s="36" t="n">
        <f aca="false">H42+J42+L42+N42+P42+R42+T42</f>
        <v>2500</v>
      </c>
      <c r="H42" s="36"/>
      <c r="I42" s="36"/>
      <c r="J42" s="36" t="n">
        <v>500</v>
      </c>
      <c r="K42" s="36" t="n">
        <v>0</v>
      </c>
      <c r="L42" s="36" t="n">
        <v>1000</v>
      </c>
      <c r="M42" s="36" t="n">
        <v>0</v>
      </c>
      <c r="N42" s="36" t="n">
        <v>1000</v>
      </c>
      <c r="O42" s="36" t="n">
        <v>0</v>
      </c>
      <c r="P42" s="36"/>
      <c r="Q42" s="36"/>
      <c r="R42" s="36"/>
      <c r="S42" s="36"/>
      <c r="T42" s="36"/>
      <c r="U42" s="36"/>
      <c r="V42" s="38"/>
      <c r="W42" s="39"/>
      <c r="X42" s="17"/>
      <c r="Y42" s="17"/>
      <c r="Z42" s="17"/>
      <c r="AA42" s="17"/>
      <c r="AB42" s="17"/>
      <c r="AC42" s="17"/>
      <c r="AD42" s="17"/>
      <c r="AE42" s="17"/>
    </row>
    <row r="43" customFormat="false" ht="34.2" hidden="false" customHeight="true" outlineLevel="0" collapsed="false">
      <c r="A43" s="15" t="s">
        <v>61</v>
      </c>
      <c r="B43" s="31" t="s">
        <v>62</v>
      </c>
      <c r="C43" s="17" t="n">
        <v>2021</v>
      </c>
      <c r="D43" s="17" t="n">
        <v>2026</v>
      </c>
      <c r="E43" s="28"/>
      <c r="F43" s="32" t="s">
        <v>26</v>
      </c>
      <c r="G43" s="36" t="n">
        <f aca="false">G44+G45</f>
        <v>2500</v>
      </c>
      <c r="H43" s="36" t="n">
        <f aca="false">H44+H45</f>
        <v>0</v>
      </c>
      <c r="I43" s="36" t="n">
        <f aca="false">I44+I45</f>
        <v>0</v>
      </c>
      <c r="J43" s="36" t="n">
        <f aca="false">J44+J45</f>
        <v>500</v>
      </c>
      <c r="K43" s="36" t="n">
        <f aca="false">K44+K45</f>
        <v>0</v>
      </c>
      <c r="L43" s="36" t="n">
        <f aca="false">L44+L45</f>
        <v>1000</v>
      </c>
      <c r="M43" s="36" t="n">
        <f aca="false">M44+M45</f>
        <v>0</v>
      </c>
      <c r="N43" s="36" t="n">
        <f aca="false">N44+N45</f>
        <v>1000</v>
      </c>
      <c r="O43" s="36" t="n">
        <f aca="false">O44+O45</f>
        <v>0</v>
      </c>
      <c r="P43" s="36"/>
      <c r="Q43" s="36"/>
      <c r="R43" s="36"/>
      <c r="S43" s="36"/>
      <c r="T43" s="36"/>
      <c r="U43" s="36"/>
      <c r="V43" s="38" t="s">
        <v>63</v>
      </c>
      <c r="W43" s="39" t="s">
        <v>36</v>
      </c>
      <c r="X43" s="17" t="n">
        <v>100</v>
      </c>
      <c r="Y43" s="17"/>
      <c r="Z43" s="17" t="n">
        <v>100</v>
      </c>
      <c r="AA43" s="17" t="n">
        <v>100</v>
      </c>
      <c r="AB43" s="17" t="n">
        <v>100</v>
      </c>
      <c r="AC43" s="17" t="s">
        <v>43</v>
      </c>
      <c r="AD43" s="17" t="s">
        <v>43</v>
      </c>
      <c r="AE43" s="17" t="s">
        <v>43</v>
      </c>
    </row>
    <row r="44" customFormat="false" ht="34.2" hidden="false" customHeight="true" outlineLevel="0" collapsed="false">
      <c r="A44" s="15"/>
      <c r="B44" s="31"/>
      <c r="C44" s="17"/>
      <c r="D44" s="17"/>
      <c r="E44" s="28"/>
      <c r="F44" s="32" t="s">
        <v>31</v>
      </c>
      <c r="G44" s="36" t="n">
        <f aca="false">H44+J44+L44+N44+P44+R44+T44</f>
        <v>0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8"/>
      <c r="W44" s="39"/>
      <c r="X44" s="17"/>
      <c r="Y44" s="17"/>
      <c r="Z44" s="17"/>
      <c r="AA44" s="17"/>
      <c r="AB44" s="17"/>
      <c r="AC44" s="17"/>
      <c r="AD44" s="17"/>
      <c r="AE44" s="17"/>
    </row>
    <row r="45" customFormat="false" ht="34.2" hidden="false" customHeight="true" outlineLevel="0" collapsed="false">
      <c r="A45" s="15"/>
      <c r="B45" s="31"/>
      <c r="C45" s="17"/>
      <c r="D45" s="17"/>
      <c r="E45" s="28"/>
      <c r="F45" s="32" t="s">
        <v>32</v>
      </c>
      <c r="G45" s="36" t="n">
        <f aca="false">H45+J45+L45+N45+P45+R45+T45</f>
        <v>2500</v>
      </c>
      <c r="H45" s="36"/>
      <c r="I45" s="36"/>
      <c r="J45" s="36" t="n">
        <v>500</v>
      </c>
      <c r="K45" s="36" t="n">
        <v>0</v>
      </c>
      <c r="L45" s="36" t="n">
        <v>1000</v>
      </c>
      <c r="M45" s="36" t="n">
        <v>0</v>
      </c>
      <c r="N45" s="36" t="n">
        <v>1000</v>
      </c>
      <c r="O45" s="36" t="n">
        <v>0</v>
      </c>
      <c r="P45" s="36"/>
      <c r="Q45" s="36"/>
      <c r="R45" s="36"/>
      <c r="S45" s="36"/>
      <c r="T45" s="36"/>
      <c r="U45" s="36"/>
      <c r="V45" s="38"/>
      <c r="W45" s="39"/>
      <c r="X45" s="17"/>
      <c r="Y45" s="17"/>
      <c r="Z45" s="17"/>
      <c r="AA45" s="17"/>
      <c r="AB45" s="17"/>
      <c r="AC45" s="17"/>
      <c r="AD45" s="17"/>
      <c r="AE45" s="17"/>
    </row>
    <row r="46" customFormat="false" ht="36" hidden="false" customHeight="true" outlineLevel="0" collapsed="false">
      <c r="A46" s="15" t="s">
        <v>64</v>
      </c>
      <c r="B46" s="31" t="s">
        <v>65</v>
      </c>
      <c r="C46" s="17" t="n">
        <v>2021</v>
      </c>
      <c r="D46" s="17" t="n">
        <v>2026</v>
      </c>
      <c r="E46" s="28"/>
      <c r="F46" s="32" t="s">
        <v>26</v>
      </c>
      <c r="G46" s="36" t="n">
        <f aca="false">G47+G48</f>
        <v>6210</v>
      </c>
      <c r="H46" s="36" t="n">
        <f aca="false">H47+H48</f>
        <v>0</v>
      </c>
      <c r="I46" s="36" t="n">
        <f aca="false">I47+I48</f>
        <v>0</v>
      </c>
      <c r="J46" s="36" t="n">
        <f aca="false">J47+J48</f>
        <v>0</v>
      </c>
      <c r="K46" s="36" t="n">
        <f aca="false">K47+K48</f>
        <v>0</v>
      </c>
      <c r="L46" s="36" t="n">
        <f aca="false">L47+L48</f>
        <v>0</v>
      </c>
      <c r="M46" s="36" t="n">
        <f aca="false">M47+M48</f>
        <v>0</v>
      </c>
      <c r="N46" s="36" t="n">
        <f aca="false">N47+N48</f>
        <v>6210</v>
      </c>
      <c r="O46" s="36" t="n">
        <f aca="false">O47+O48</f>
        <v>0</v>
      </c>
      <c r="P46" s="36"/>
      <c r="Q46" s="36"/>
      <c r="R46" s="36"/>
      <c r="S46" s="36"/>
      <c r="T46" s="36"/>
      <c r="U46" s="36"/>
      <c r="V46" s="38" t="s">
        <v>66</v>
      </c>
      <c r="W46" s="39" t="s">
        <v>36</v>
      </c>
      <c r="X46" s="17" t="n">
        <v>100</v>
      </c>
      <c r="Y46" s="17"/>
      <c r="Z46" s="17" t="s">
        <v>43</v>
      </c>
      <c r="AA46" s="17" t="s">
        <v>43</v>
      </c>
      <c r="AB46" s="17" t="n">
        <v>100</v>
      </c>
      <c r="AC46" s="40"/>
      <c r="AD46" s="40"/>
      <c r="AE46" s="40"/>
    </row>
    <row r="47" customFormat="false" ht="36" hidden="false" customHeight="true" outlineLevel="0" collapsed="false">
      <c r="A47" s="15"/>
      <c r="B47" s="31"/>
      <c r="C47" s="17"/>
      <c r="D47" s="17"/>
      <c r="E47" s="28"/>
      <c r="F47" s="32" t="s">
        <v>31</v>
      </c>
      <c r="G47" s="36" t="n">
        <f aca="false">H47+J47+L47+N47+P47+R47+T47</f>
        <v>0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8"/>
      <c r="W47" s="39"/>
      <c r="X47" s="17"/>
      <c r="Y47" s="17"/>
      <c r="Z47" s="17"/>
      <c r="AA47" s="17"/>
      <c r="AB47" s="17"/>
      <c r="AC47" s="40"/>
      <c r="AD47" s="40"/>
      <c r="AE47" s="40"/>
    </row>
    <row r="48" customFormat="false" ht="36" hidden="false" customHeight="true" outlineLevel="0" collapsed="false">
      <c r="A48" s="15"/>
      <c r="B48" s="31"/>
      <c r="C48" s="17"/>
      <c r="D48" s="17"/>
      <c r="E48" s="28"/>
      <c r="F48" s="32" t="s">
        <v>32</v>
      </c>
      <c r="G48" s="36" t="n">
        <f aca="false">H48+J48+L48+N48+P48+R48+T48</f>
        <v>6210</v>
      </c>
      <c r="H48" s="36"/>
      <c r="I48" s="36"/>
      <c r="J48" s="36"/>
      <c r="K48" s="36"/>
      <c r="L48" s="36"/>
      <c r="M48" s="36"/>
      <c r="N48" s="36" t="n">
        <v>6210</v>
      </c>
      <c r="O48" s="36" t="n">
        <v>0</v>
      </c>
      <c r="P48" s="36"/>
      <c r="Q48" s="36"/>
      <c r="R48" s="36"/>
      <c r="S48" s="36"/>
      <c r="T48" s="36"/>
      <c r="U48" s="36"/>
      <c r="V48" s="38"/>
      <c r="W48" s="39"/>
      <c r="X48" s="17"/>
      <c r="Y48" s="17"/>
      <c r="Z48" s="17"/>
      <c r="AA48" s="17"/>
      <c r="AB48" s="17"/>
      <c r="AC48" s="40"/>
      <c r="AD48" s="40"/>
      <c r="AE48" s="40"/>
    </row>
    <row r="49" customFormat="false" ht="12" hidden="true" customHeight="true" outlineLevel="0" collapsed="false">
      <c r="A49" s="15" t="s">
        <v>67</v>
      </c>
      <c r="B49" s="41"/>
      <c r="C49" s="17"/>
      <c r="D49" s="42"/>
      <c r="E49" s="28"/>
      <c r="F49" s="32"/>
      <c r="G49" s="36"/>
      <c r="H49" s="36"/>
      <c r="I49" s="36"/>
      <c r="J49" s="36"/>
      <c r="K49" s="36"/>
      <c r="L49" s="36"/>
      <c r="M49" s="36"/>
      <c r="N49" s="36" t="n">
        <v>6210</v>
      </c>
      <c r="O49" s="36"/>
      <c r="P49" s="36"/>
      <c r="Q49" s="36"/>
      <c r="R49" s="36"/>
      <c r="S49" s="36"/>
      <c r="T49" s="36"/>
      <c r="U49" s="36"/>
      <c r="V49" s="38"/>
      <c r="W49" s="39"/>
      <c r="X49" s="17"/>
      <c r="Y49" s="40"/>
      <c r="Z49" s="40"/>
      <c r="AA49" s="40"/>
      <c r="AB49" s="40"/>
      <c r="AC49" s="40"/>
      <c r="AD49" s="40"/>
      <c r="AE49" s="40"/>
    </row>
    <row r="50" customFormat="false" ht="12" hidden="true" customHeight="true" outlineLevel="0" collapsed="false">
      <c r="A50" s="15"/>
      <c r="B50" s="41"/>
      <c r="C50" s="17"/>
      <c r="D50" s="42"/>
      <c r="E50" s="28"/>
      <c r="F50" s="32"/>
      <c r="G50" s="36"/>
      <c r="H50" s="36"/>
      <c r="I50" s="36"/>
      <c r="J50" s="36"/>
      <c r="K50" s="36"/>
      <c r="L50" s="36"/>
      <c r="M50" s="36"/>
      <c r="N50" s="36" t="n">
        <v>6210</v>
      </c>
      <c r="O50" s="36"/>
      <c r="P50" s="36"/>
      <c r="Q50" s="36"/>
      <c r="R50" s="36"/>
      <c r="S50" s="36"/>
      <c r="T50" s="36"/>
      <c r="U50" s="36"/>
      <c r="V50" s="38"/>
      <c r="W50" s="39"/>
      <c r="X50" s="17"/>
      <c r="Y50" s="40"/>
      <c r="Z50" s="40"/>
      <c r="AA50" s="40"/>
      <c r="AB50" s="40"/>
      <c r="AC50" s="40"/>
      <c r="AD50" s="40"/>
      <c r="AE50" s="40"/>
    </row>
    <row r="51" customFormat="false" ht="12" hidden="true" customHeight="true" outlineLevel="0" collapsed="false">
      <c r="A51" s="15"/>
      <c r="B51" s="41"/>
      <c r="C51" s="17"/>
      <c r="D51" s="42"/>
      <c r="E51" s="28"/>
      <c r="F51" s="32"/>
      <c r="G51" s="36"/>
      <c r="H51" s="36"/>
      <c r="I51" s="36"/>
      <c r="J51" s="36"/>
      <c r="K51" s="36"/>
      <c r="L51" s="36"/>
      <c r="M51" s="36"/>
      <c r="N51" s="36" t="n">
        <v>6210</v>
      </c>
      <c r="O51" s="36"/>
      <c r="P51" s="36"/>
      <c r="Q51" s="36"/>
      <c r="R51" s="36"/>
      <c r="S51" s="36"/>
      <c r="T51" s="36"/>
      <c r="U51" s="36"/>
      <c r="V51" s="38"/>
      <c r="W51" s="39"/>
      <c r="X51" s="17"/>
      <c r="Y51" s="40"/>
      <c r="Z51" s="40"/>
      <c r="AA51" s="40"/>
      <c r="AB51" s="40"/>
      <c r="AC51" s="40"/>
      <c r="AD51" s="40"/>
      <c r="AE51" s="40"/>
    </row>
    <row r="52" customFormat="false" ht="12" hidden="true" customHeight="true" outlineLevel="0" collapsed="false">
      <c r="A52" s="15" t="s">
        <v>68</v>
      </c>
      <c r="B52" s="31"/>
      <c r="C52" s="17"/>
      <c r="D52" s="42"/>
      <c r="E52" s="28"/>
      <c r="F52" s="32"/>
      <c r="G52" s="36"/>
      <c r="H52" s="36"/>
      <c r="I52" s="36"/>
      <c r="J52" s="36"/>
      <c r="K52" s="36"/>
      <c r="L52" s="36"/>
      <c r="M52" s="36"/>
      <c r="N52" s="36" t="n">
        <v>6210</v>
      </c>
      <c r="O52" s="36"/>
      <c r="P52" s="36"/>
      <c r="Q52" s="36"/>
      <c r="R52" s="36"/>
      <c r="S52" s="36"/>
      <c r="T52" s="36"/>
      <c r="U52" s="36"/>
      <c r="V52" s="38"/>
      <c r="W52" s="39"/>
      <c r="X52" s="17"/>
      <c r="Y52" s="40"/>
      <c r="Z52" s="40"/>
      <c r="AA52" s="40"/>
      <c r="AB52" s="40"/>
      <c r="AC52" s="40"/>
      <c r="AD52" s="40"/>
      <c r="AE52" s="40"/>
    </row>
    <row r="53" customFormat="false" ht="12" hidden="true" customHeight="true" outlineLevel="0" collapsed="false">
      <c r="A53" s="15"/>
      <c r="B53" s="31"/>
      <c r="C53" s="17"/>
      <c r="D53" s="42"/>
      <c r="E53" s="28"/>
      <c r="F53" s="32"/>
      <c r="G53" s="36"/>
      <c r="H53" s="36"/>
      <c r="I53" s="36"/>
      <c r="J53" s="36"/>
      <c r="K53" s="36"/>
      <c r="L53" s="36"/>
      <c r="M53" s="36"/>
      <c r="N53" s="36" t="n">
        <v>6210</v>
      </c>
      <c r="O53" s="36"/>
      <c r="P53" s="36"/>
      <c r="Q53" s="36"/>
      <c r="R53" s="36"/>
      <c r="S53" s="36"/>
      <c r="T53" s="36"/>
      <c r="U53" s="36"/>
      <c r="V53" s="38"/>
      <c r="W53" s="39"/>
      <c r="X53" s="17"/>
      <c r="Y53" s="40"/>
      <c r="Z53" s="40"/>
      <c r="AA53" s="40"/>
      <c r="AB53" s="40"/>
      <c r="AC53" s="40"/>
      <c r="AD53" s="40"/>
      <c r="AE53" s="40"/>
    </row>
    <row r="54" customFormat="false" ht="7.2" hidden="true" customHeight="true" outlineLevel="0" collapsed="false">
      <c r="A54" s="15"/>
      <c r="B54" s="31"/>
      <c r="C54" s="17"/>
      <c r="D54" s="42"/>
      <c r="E54" s="28"/>
      <c r="F54" s="32"/>
      <c r="G54" s="36"/>
      <c r="H54" s="36"/>
      <c r="I54" s="36"/>
      <c r="J54" s="36"/>
      <c r="K54" s="36"/>
      <c r="L54" s="36"/>
      <c r="M54" s="36"/>
      <c r="N54" s="36" t="n">
        <v>6210</v>
      </c>
      <c r="O54" s="36"/>
      <c r="P54" s="36"/>
      <c r="Q54" s="36"/>
      <c r="R54" s="36"/>
      <c r="S54" s="36"/>
      <c r="T54" s="36"/>
      <c r="U54" s="36"/>
      <c r="V54" s="38"/>
      <c r="W54" s="39"/>
      <c r="X54" s="17"/>
      <c r="Y54" s="40"/>
      <c r="Z54" s="40"/>
      <c r="AA54" s="40"/>
      <c r="AB54" s="40"/>
      <c r="AC54" s="40"/>
      <c r="AD54" s="40"/>
      <c r="AE54" s="40"/>
    </row>
    <row r="55" s="44" customFormat="true" ht="21" hidden="false" customHeight="true" outlineLevel="0" collapsed="false">
      <c r="A55" s="30" t="s">
        <v>69</v>
      </c>
      <c r="B55" s="30"/>
      <c r="C55" s="35"/>
      <c r="D55" s="35"/>
      <c r="E55" s="43"/>
      <c r="F55" s="32" t="s">
        <v>26</v>
      </c>
      <c r="G55" s="33" t="n">
        <f aca="false">G56+G57</f>
        <v>22511146.67</v>
      </c>
      <c r="H55" s="33" t="n">
        <f aca="false">H56+H57</f>
        <v>0</v>
      </c>
      <c r="I55" s="33"/>
      <c r="J55" s="33" t="n">
        <f aca="false">J56+J57</f>
        <v>6668686.66</v>
      </c>
      <c r="K55" s="33" t="n">
        <f aca="false">K56+K57</f>
        <v>0</v>
      </c>
      <c r="L55" s="33" t="n">
        <f aca="false">L56+L57</f>
        <v>7355063.07</v>
      </c>
      <c r="M55" s="33" t="n">
        <f aca="false">M56+M57</f>
        <v>0</v>
      </c>
      <c r="N55" s="33" t="n">
        <f aca="false">N56+N57</f>
        <v>8487396.94</v>
      </c>
      <c r="O55" s="33" t="n">
        <f aca="false">O56+O57</f>
        <v>0</v>
      </c>
      <c r="P55" s="33" t="n">
        <f aca="false">P56+P57</f>
        <v>0</v>
      </c>
      <c r="Q55" s="33" t="n">
        <f aca="false">Q56+Q57</f>
        <v>0</v>
      </c>
      <c r="R55" s="33" t="n">
        <f aca="false">R56+R57</f>
        <v>0</v>
      </c>
      <c r="S55" s="33" t="n">
        <f aca="false">S56+S57</f>
        <v>0</v>
      </c>
      <c r="T55" s="33" t="n">
        <f aca="false">T56+T57</f>
        <v>0</v>
      </c>
      <c r="U55" s="33" t="n">
        <f aca="false">U56+U57</f>
        <v>0</v>
      </c>
      <c r="V55" s="34" t="s">
        <v>21</v>
      </c>
      <c r="W55" s="35" t="s">
        <v>21</v>
      </c>
      <c r="X55" s="35" t="s">
        <v>21</v>
      </c>
      <c r="Y55" s="35" t="s">
        <v>21</v>
      </c>
      <c r="Z55" s="35" t="s">
        <v>21</v>
      </c>
      <c r="AA55" s="35" t="s">
        <v>21</v>
      </c>
      <c r="AB55" s="35" t="s">
        <v>21</v>
      </c>
      <c r="AC55" s="35" t="s">
        <v>21</v>
      </c>
      <c r="AD55" s="35" t="s">
        <v>21</v>
      </c>
      <c r="AE55" s="35" t="s">
        <v>21</v>
      </c>
    </row>
    <row r="56" s="44" customFormat="true" ht="21" hidden="false" customHeight="true" outlineLevel="0" collapsed="false">
      <c r="A56" s="30"/>
      <c r="B56" s="30"/>
      <c r="C56" s="35"/>
      <c r="D56" s="35"/>
      <c r="E56" s="43"/>
      <c r="F56" s="32" t="s">
        <v>31</v>
      </c>
      <c r="G56" s="33" t="n">
        <f aca="false">G14</f>
        <v>21837312.67</v>
      </c>
      <c r="H56" s="33" t="n">
        <f aca="false">H14</f>
        <v>0</v>
      </c>
      <c r="I56" s="33"/>
      <c r="J56" s="33" t="n">
        <f aca="false">J14</f>
        <v>6466982.66</v>
      </c>
      <c r="K56" s="33" t="n">
        <f aca="false">K14</f>
        <v>0</v>
      </c>
      <c r="L56" s="33" t="n">
        <f aca="false">L14</f>
        <v>7137390.07</v>
      </c>
      <c r="M56" s="33" t="n">
        <f aca="false">M14</f>
        <v>0</v>
      </c>
      <c r="N56" s="33" t="n">
        <f aca="false">N14</f>
        <v>8232939.94</v>
      </c>
      <c r="O56" s="33" t="n">
        <f aca="false">O14</f>
        <v>0</v>
      </c>
      <c r="P56" s="33" t="n">
        <f aca="false">P14</f>
        <v>0</v>
      </c>
      <c r="Q56" s="33" t="n">
        <f aca="false">Q14</f>
        <v>0</v>
      </c>
      <c r="R56" s="33" t="n">
        <f aca="false">R14</f>
        <v>0</v>
      </c>
      <c r="S56" s="33" t="n">
        <f aca="false">S14</f>
        <v>0</v>
      </c>
      <c r="T56" s="33" t="n">
        <f aca="false">T14</f>
        <v>0</v>
      </c>
      <c r="U56" s="33" t="n">
        <f aca="false">U14</f>
        <v>0</v>
      </c>
      <c r="V56" s="34"/>
      <c r="W56" s="35"/>
      <c r="X56" s="35"/>
      <c r="Y56" s="35"/>
      <c r="Z56" s="35"/>
      <c r="AA56" s="35"/>
      <c r="AB56" s="35"/>
      <c r="AC56" s="35"/>
      <c r="AD56" s="35"/>
      <c r="AE56" s="35"/>
    </row>
    <row r="57" s="44" customFormat="true" ht="21" hidden="false" customHeight="true" outlineLevel="0" collapsed="false">
      <c r="A57" s="30"/>
      <c r="B57" s="30"/>
      <c r="C57" s="35"/>
      <c r="D57" s="35"/>
      <c r="E57" s="43"/>
      <c r="F57" s="32" t="s">
        <v>32</v>
      </c>
      <c r="G57" s="33" t="n">
        <f aca="false">G15</f>
        <v>673834</v>
      </c>
      <c r="H57" s="33" t="n">
        <f aca="false">H15</f>
        <v>0</v>
      </c>
      <c r="I57" s="33"/>
      <c r="J57" s="33" t="n">
        <f aca="false">J15</f>
        <v>201704</v>
      </c>
      <c r="K57" s="33" t="n">
        <f aca="false">K15</f>
        <v>0</v>
      </c>
      <c r="L57" s="33" t="n">
        <f aca="false">L15</f>
        <v>217673</v>
      </c>
      <c r="M57" s="33" t="n">
        <f aca="false">M15</f>
        <v>0</v>
      </c>
      <c r="N57" s="33" t="n">
        <f aca="false">N15</f>
        <v>254457</v>
      </c>
      <c r="O57" s="33" t="n">
        <f aca="false">O15</f>
        <v>0</v>
      </c>
      <c r="P57" s="33" t="n">
        <f aca="false">P15</f>
        <v>0</v>
      </c>
      <c r="Q57" s="33" t="n">
        <f aca="false">Q15</f>
        <v>0</v>
      </c>
      <c r="R57" s="33" t="n">
        <f aca="false">R15</f>
        <v>0</v>
      </c>
      <c r="S57" s="33" t="n">
        <f aca="false">S15</f>
        <v>0</v>
      </c>
      <c r="T57" s="33" t="n">
        <f aca="false">T15</f>
        <v>0</v>
      </c>
      <c r="U57" s="33" t="n">
        <f aca="false">U15</f>
        <v>0</v>
      </c>
      <c r="V57" s="34"/>
      <c r="W57" s="35"/>
      <c r="X57" s="35"/>
      <c r="Y57" s="35"/>
      <c r="Z57" s="35"/>
      <c r="AA57" s="35"/>
      <c r="AB57" s="35"/>
      <c r="AC57" s="35"/>
      <c r="AD57" s="35"/>
      <c r="AE57" s="35"/>
    </row>
    <row r="58" customFormat="false" ht="49.8" hidden="false" customHeight="true" outlineLevel="0" collapsed="false">
      <c r="A58" s="30" t="s">
        <v>70</v>
      </c>
      <c r="B58" s="30"/>
      <c r="C58" s="17" t="n">
        <v>2021</v>
      </c>
      <c r="D58" s="17" t="n">
        <v>2026</v>
      </c>
      <c r="E58" s="28" t="s">
        <v>21</v>
      </c>
      <c r="F58" s="19" t="s">
        <v>21</v>
      </c>
      <c r="G58" s="29" t="s">
        <v>21</v>
      </c>
      <c r="H58" s="29" t="s">
        <v>21</v>
      </c>
      <c r="I58" s="29" t="s">
        <v>21</v>
      </c>
      <c r="J58" s="29" t="s">
        <v>21</v>
      </c>
      <c r="K58" s="29" t="s">
        <v>21</v>
      </c>
      <c r="L58" s="29" t="s">
        <v>21</v>
      </c>
      <c r="M58" s="29" t="s">
        <v>21</v>
      </c>
      <c r="N58" s="29" t="s">
        <v>21</v>
      </c>
      <c r="O58" s="29" t="s">
        <v>21</v>
      </c>
      <c r="P58" s="45" t="s">
        <v>21</v>
      </c>
      <c r="Q58" s="45" t="s">
        <v>21</v>
      </c>
      <c r="R58" s="45" t="s">
        <v>21</v>
      </c>
      <c r="S58" s="45" t="s">
        <v>21</v>
      </c>
      <c r="T58" s="45" t="s">
        <v>21</v>
      </c>
      <c r="U58" s="45" t="s">
        <v>21</v>
      </c>
      <c r="V58" s="45" t="s">
        <v>21</v>
      </c>
      <c r="W58" s="45" t="s">
        <v>21</v>
      </c>
      <c r="X58" s="45" t="s">
        <v>21</v>
      </c>
      <c r="Y58" s="17" t="s">
        <v>21</v>
      </c>
      <c r="Z58" s="17" t="s">
        <v>21</v>
      </c>
      <c r="AA58" s="17" t="s">
        <v>21</v>
      </c>
      <c r="AB58" s="17" t="s">
        <v>21</v>
      </c>
      <c r="AC58" s="17" t="s">
        <v>21</v>
      </c>
      <c r="AD58" s="17" t="s">
        <v>21</v>
      </c>
      <c r="AE58" s="17" t="s">
        <v>21</v>
      </c>
    </row>
    <row r="59" customFormat="false" ht="49.8" hidden="false" customHeight="true" outlineLevel="0" collapsed="false">
      <c r="A59" s="30" t="s">
        <v>71</v>
      </c>
      <c r="B59" s="30"/>
      <c r="C59" s="17" t="n">
        <v>2021</v>
      </c>
      <c r="D59" s="17" t="n">
        <v>2026</v>
      </c>
      <c r="E59" s="28" t="s">
        <v>21</v>
      </c>
      <c r="F59" s="19" t="s">
        <v>21</v>
      </c>
      <c r="G59" s="29" t="s">
        <v>21</v>
      </c>
      <c r="H59" s="29" t="s">
        <v>21</v>
      </c>
      <c r="I59" s="29" t="s">
        <v>21</v>
      </c>
      <c r="J59" s="29" t="s">
        <v>21</v>
      </c>
      <c r="K59" s="29" t="s">
        <v>21</v>
      </c>
      <c r="L59" s="29" t="s">
        <v>21</v>
      </c>
      <c r="M59" s="29" t="s">
        <v>21</v>
      </c>
      <c r="N59" s="29" t="s">
        <v>21</v>
      </c>
      <c r="O59" s="29" t="s">
        <v>21</v>
      </c>
      <c r="P59" s="45" t="s">
        <v>21</v>
      </c>
      <c r="Q59" s="45" t="s">
        <v>21</v>
      </c>
      <c r="R59" s="45" t="s">
        <v>21</v>
      </c>
      <c r="S59" s="45" t="s">
        <v>21</v>
      </c>
      <c r="T59" s="45" t="s">
        <v>21</v>
      </c>
      <c r="U59" s="45" t="s">
        <v>21</v>
      </c>
      <c r="V59" s="45" t="s">
        <v>21</v>
      </c>
      <c r="W59" s="45" t="s">
        <v>21</v>
      </c>
      <c r="X59" s="45" t="s">
        <v>21</v>
      </c>
      <c r="Y59" s="17" t="s">
        <v>21</v>
      </c>
      <c r="Z59" s="17" t="s">
        <v>21</v>
      </c>
      <c r="AA59" s="17" t="s">
        <v>21</v>
      </c>
      <c r="AB59" s="17" t="s">
        <v>21</v>
      </c>
      <c r="AC59" s="17" t="s">
        <v>21</v>
      </c>
      <c r="AD59" s="17" t="s">
        <v>21</v>
      </c>
      <c r="AE59" s="17" t="s">
        <v>21</v>
      </c>
    </row>
    <row r="60" customFormat="false" ht="31.8" hidden="false" customHeight="true" outlineLevel="0" collapsed="false">
      <c r="A60" s="15" t="s">
        <v>72</v>
      </c>
      <c r="B60" s="31" t="s">
        <v>73</v>
      </c>
      <c r="C60" s="17" t="n">
        <v>2021</v>
      </c>
      <c r="D60" s="17" t="n">
        <v>2026</v>
      </c>
      <c r="E60" s="18" t="s">
        <v>25</v>
      </c>
      <c r="F60" s="32" t="s">
        <v>26</v>
      </c>
      <c r="G60" s="33" t="n">
        <f aca="false">G63</f>
        <v>1705676.2</v>
      </c>
      <c r="H60" s="33" t="n">
        <f aca="false">H63</f>
        <v>0</v>
      </c>
      <c r="I60" s="33" t="n">
        <f aca="false">I63</f>
        <v>0</v>
      </c>
      <c r="J60" s="33" t="n">
        <f aca="false">J63</f>
        <v>400853.23</v>
      </c>
      <c r="K60" s="33" t="n">
        <f aca="false">K63</f>
        <v>0</v>
      </c>
      <c r="L60" s="33" t="n">
        <f aca="false">L63</f>
        <v>549281.57</v>
      </c>
      <c r="M60" s="33" t="n">
        <f aca="false">M63</f>
        <v>0</v>
      </c>
      <c r="N60" s="33" t="n">
        <f aca="false">N63</f>
        <v>755541.4</v>
      </c>
      <c r="O60" s="33" t="n">
        <f aca="false">O63</f>
        <v>0</v>
      </c>
      <c r="P60" s="46" t="n">
        <f aca="false">P63</f>
        <v>0</v>
      </c>
      <c r="Q60" s="46" t="n">
        <f aca="false">Q63</f>
        <v>0</v>
      </c>
      <c r="R60" s="46" t="n">
        <f aca="false">R63</f>
        <v>0</v>
      </c>
      <c r="S60" s="46" t="n">
        <f aca="false">S63</f>
        <v>0</v>
      </c>
      <c r="T60" s="46" t="n">
        <f aca="false">T63</f>
        <v>0</v>
      </c>
      <c r="U60" s="46" t="n">
        <f aca="false">U63</f>
        <v>0</v>
      </c>
      <c r="V60" s="16" t="s">
        <v>21</v>
      </c>
      <c r="W60" s="17" t="s">
        <v>21</v>
      </c>
      <c r="X60" s="17" t="s">
        <v>21</v>
      </c>
      <c r="Y60" s="17" t="s">
        <v>21</v>
      </c>
      <c r="Z60" s="17" t="s">
        <v>21</v>
      </c>
      <c r="AA60" s="17" t="s">
        <v>21</v>
      </c>
      <c r="AB60" s="17" t="s">
        <v>21</v>
      </c>
      <c r="AC60" s="17" t="s">
        <v>21</v>
      </c>
      <c r="AD60" s="17" t="s">
        <v>21</v>
      </c>
      <c r="AE60" s="17" t="s">
        <v>21</v>
      </c>
    </row>
    <row r="61" customFormat="false" ht="31.8" hidden="false" customHeight="true" outlineLevel="0" collapsed="false">
      <c r="A61" s="15"/>
      <c r="B61" s="31"/>
      <c r="C61" s="17"/>
      <c r="D61" s="17"/>
      <c r="E61" s="18"/>
      <c r="F61" s="32" t="s">
        <v>31</v>
      </c>
      <c r="G61" s="36" t="n">
        <f aca="false">G64</f>
        <v>272145.89</v>
      </c>
      <c r="H61" s="36" t="n">
        <f aca="false">H64</f>
        <v>0</v>
      </c>
      <c r="I61" s="36" t="n">
        <f aca="false">I64</f>
        <v>0</v>
      </c>
      <c r="J61" s="36" t="n">
        <f aca="false">J64</f>
        <v>79848.31</v>
      </c>
      <c r="K61" s="36" t="n">
        <f aca="false">K64</f>
        <v>0</v>
      </c>
      <c r="L61" s="36" t="n">
        <f aca="false">L64</f>
        <v>111297.58</v>
      </c>
      <c r="M61" s="36" t="n">
        <f aca="false">M64</f>
        <v>0</v>
      </c>
      <c r="N61" s="36" t="n">
        <f aca="false">N64</f>
        <v>81000</v>
      </c>
      <c r="O61" s="36" t="n">
        <f aca="false">O64</f>
        <v>0</v>
      </c>
      <c r="P61" s="47" t="n">
        <f aca="false">P64</f>
        <v>0</v>
      </c>
      <c r="Q61" s="47" t="n">
        <f aca="false">Q64</f>
        <v>0</v>
      </c>
      <c r="R61" s="47" t="n">
        <f aca="false">R64</f>
        <v>0</v>
      </c>
      <c r="S61" s="47" t="n">
        <f aca="false">S64</f>
        <v>0</v>
      </c>
      <c r="T61" s="47" t="n">
        <f aca="false">T64</f>
        <v>0</v>
      </c>
      <c r="U61" s="47" t="n">
        <f aca="false">U64</f>
        <v>0</v>
      </c>
      <c r="V61" s="16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31.8" hidden="false" customHeight="true" outlineLevel="0" collapsed="false">
      <c r="A62" s="15"/>
      <c r="B62" s="31"/>
      <c r="C62" s="17"/>
      <c r="D62" s="17"/>
      <c r="E62" s="18"/>
      <c r="F62" s="32" t="s">
        <v>32</v>
      </c>
      <c r="G62" s="36" t="n">
        <f aca="false">G65</f>
        <v>1433530.31</v>
      </c>
      <c r="H62" s="36" t="n">
        <f aca="false">H65</f>
        <v>0</v>
      </c>
      <c r="I62" s="36" t="n">
        <f aca="false">I65</f>
        <v>0</v>
      </c>
      <c r="J62" s="36" t="n">
        <f aca="false">J65</f>
        <v>321004.92</v>
      </c>
      <c r="K62" s="36" t="n">
        <f aca="false">K65</f>
        <v>0</v>
      </c>
      <c r="L62" s="36" t="n">
        <f aca="false">L65</f>
        <v>437983.99</v>
      </c>
      <c r="M62" s="36" t="n">
        <f aca="false">M65</f>
        <v>0</v>
      </c>
      <c r="N62" s="36" t="n">
        <f aca="false">N65</f>
        <v>674541.4</v>
      </c>
      <c r="O62" s="36" t="n">
        <f aca="false">O65</f>
        <v>0</v>
      </c>
      <c r="P62" s="47" t="n">
        <f aca="false">P65</f>
        <v>0</v>
      </c>
      <c r="Q62" s="47" t="n">
        <f aca="false">Q65</f>
        <v>0</v>
      </c>
      <c r="R62" s="47" t="n">
        <f aca="false">R65</f>
        <v>0</v>
      </c>
      <c r="S62" s="47" t="n">
        <f aca="false">S65</f>
        <v>0</v>
      </c>
      <c r="T62" s="47" t="n">
        <f aca="false">T65</f>
        <v>0</v>
      </c>
      <c r="U62" s="47" t="n">
        <f aca="false">U65</f>
        <v>0</v>
      </c>
      <c r="V62" s="16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29.4" hidden="false" customHeight="true" outlineLevel="0" collapsed="false">
      <c r="A63" s="15" t="s">
        <v>74</v>
      </c>
      <c r="B63" s="31" t="s">
        <v>75</v>
      </c>
      <c r="C63" s="17" t="n">
        <v>2021</v>
      </c>
      <c r="D63" s="17" t="n">
        <v>2026</v>
      </c>
      <c r="E63" s="18"/>
      <c r="F63" s="32" t="s">
        <v>26</v>
      </c>
      <c r="G63" s="36" t="n">
        <f aca="false">G64+G65</f>
        <v>1705676.2</v>
      </c>
      <c r="H63" s="36" t="n">
        <f aca="false">H64+H65</f>
        <v>0</v>
      </c>
      <c r="I63" s="36" t="n">
        <f aca="false">I64+I65</f>
        <v>0</v>
      </c>
      <c r="J63" s="36" t="n">
        <f aca="false">J64+J65</f>
        <v>400853.23</v>
      </c>
      <c r="K63" s="36" t="n">
        <f aca="false">K64+K65</f>
        <v>0</v>
      </c>
      <c r="L63" s="36" t="n">
        <f aca="false">L64+L65</f>
        <v>549281.57</v>
      </c>
      <c r="M63" s="36" t="n">
        <f aca="false">M64+M65</f>
        <v>0</v>
      </c>
      <c r="N63" s="36" t="n">
        <f aca="false">N64+N65</f>
        <v>755541.4</v>
      </c>
      <c r="O63" s="36" t="n">
        <f aca="false">O64+O65</f>
        <v>0</v>
      </c>
      <c r="P63" s="47" t="n">
        <f aca="false">P64+P65</f>
        <v>0</v>
      </c>
      <c r="Q63" s="47" t="n">
        <f aca="false">Q64+Q65</f>
        <v>0</v>
      </c>
      <c r="R63" s="47" t="n">
        <f aca="false">R64+R65</f>
        <v>0</v>
      </c>
      <c r="S63" s="47" t="n">
        <f aca="false">S64+S65</f>
        <v>0</v>
      </c>
      <c r="T63" s="47" t="n">
        <f aca="false">T64+T65</f>
        <v>0</v>
      </c>
      <c r="U63" s="47" t="n">
        <f aca="false">U64+U65</f>
        <v>0</v>
      </c>
      <c r="V63" s="16" t="s">
        <v>21</v>
      </c>
      <c r="W63" s="17" t="s">
        <v>21</v>
      </c>
      <c r="X63" s="17" t="s">
        <v>21</v>
      </c>
      <c r="Y63" s="17" t="s">
        <v>21</v>
      </c>
      <c r="Z63" s="17" t="s">
        <v>21</v>
      </c>
      <c r="AA63" s="17" t="s">
        <v>21</v>
      </c>
      <c r="AB63" s="17" t="s">
        <v>21</v>
      </c>
      <c r="AC63" s="17" t="s">
        <v>21</v>
      </c>
      <c r="AD63" s="17" t="s">
        <v>21</v>
      </c>
      <c r="AE63" s="17" t="s">
        <v>21</v>
      </c>
    </row>
    <row r="64" customFormat="false" ht="29.4" hidden="false" customHeight="true" outlineLevel="0" collapsed="false">
      <c r="A64" s="15"/>
      <c r="B64" s="31"/>
      <c r="C64" s="17"/>
      <c r="D64" s="17"/>
      <c r="E64" s="18"/>
      <c r="F64" s="32" t="s">
        <v>31</v>
      </c>
      <c r="G64" s="36" t="n">
        <f aca="false">G67+G70+G73+G76+G79</f>
        <v>272145.89</v>
      </c>
      <c r="H64" s="36" t="n">
        <f aca="false">H67+H70+H73+H76</f>
        <v>0</v>
      </c>
      <c r="I64" s="36" t="n">
        <f aca="false">I67+I70+I73+I76</f>
        <v>0</v>
      </c>
      <c r="J64" s="36" t="n">
        <f aca="false">J67+J70+J73+J76+J79</f>
        <v>79848.31</v>
      </c>
      <c r="K64" s="36" t="n">
        <f aca="false">K67+K70+K73+K76</f>
        <v>0</v>
      </c>
      <c r="L64" s="36" t="n">
        <f aca="false">L67+L70+L73+L76</f>
        <v>111297.58</v>
      </c>
      <c r="M64" s="36" t="n">
        <f aca="false">M67+M70+M73+M76</f>
        <v>0</v>
      </c>
      <c r="N64" s="36" t="n">
        <f aca="false">N67+N70+N73+N76</f>
        <v>81000</v>
      </c>
      <c r="O64" s="36" t="n">
        <f aca="false">O67+O70+O73+O76</f>
        <v>0</v>
      </c>
      <c r="P64" s="47" t="n">
        <f aca="false">P67+P70+P73+P76</f>
        <v>0</v>
      </c>
      <c r="Q64" s="47" t="n">
        <f aca="false">Q67+Q70+Q73+Q76</f>
        <v>0</v>
      </c>
      <c r="R64" s="47" t="n">
        <f aca="false">R67+R70+R73+R76</f>
        <v>0</v>
      </c>
      <c r="S64" s="47" t="n">
        <f aca="false">S67+S70+S73+S76</f>
        <v>0</v>
      </c>
      <c r="T64" s="47" t="n">
        <f aca="false">T67+T70+T73+T76</f>
        <v>0</v>
      </c>
      <c r="U64" s="47" t="n">
        <f aca="false">U67+U70+U73+U76</f>
        <v>0</v>
      </c>
      <c r="V64" s="16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29.4" hidden="false" customHeight="true" outlineLevel="0" collapsed="false">
      <c r="A65" s="15"/>
      <c r="B65" s="31"/>
      <c r="C65" s="17"/>
      <c r="D65" s="17"/>
      <c r="E65" s="18"/>
      <c r="F65" s="32" t="s">
        <v>32</v>
      </c>
      <c r="G65" s="36" t="n">
        <f aca="false">G68+G71+G74+G77+G80</f>
        <v>1433530.31</v>
      </c>
      <c r="H65" s="36" t="n">
        <f aca="false">H68+H71+H74+H77</f>
        <v>0</v>
      </c>
      <c r="I65" s="36" t="n">
        <f aca="false">I68+I71+I74+I77</f>
        <v>0</v>
      </c>
      <c r="J65" s="36" t="n">
        <f aca="false">J68+J71+J74+J77+J80</f>
        <v>321004.92</v>
      </c>
      <c r="K65" s="36" t="n">
        <f aca="false">K68+K71+K74+K77+K80</f>
        <v>0</v>
      </c>
      <c r="L65" s="36" t="n">
        <f aca="false">L68+L71+L74+L77+L80</f>
        <v>437983.99</v>
      </c>
      <c r="M65" s="36" t="n">
        <f aca="false">M68+M71+M74+M77+M80</f>
        <v>0</v>
      </c>
      <c r="N65" s="36" t="n">
        <f aca="false">N68+N71+N74+N77+N80</f>
        <v>674541.4</v>
      </c>
      <c r="O65" s="36" t="n">
        <f aca="false">O68+O71+O74+O77+O80</f>
        <v>0</v>
      </c>
      <c r="P65" s="47" t="n">
        <f aca="false">P68+P71+P74+P77+P80</f>
        <v>0</v>
      </c>
      <c r="Q65" s="47" t="n">
        <f aca="false">Q68+Q71+Q74+Q77+Q80</f>
        <v>0</v>
      </c>
      <c r="R65" s="47" t="n">
        <f aca="false">R68+R71+R74+R77+R80</f>
        <v>0</v>
      </c>
      <c r="S65" s="47" t="n">
        <f aca="false">S68+S71+S74+S77+S80</f>
        <v>0</v>
      </c>
      <c r="T65" s="47" t="n">
        <f aca="false">T68+T71+T74+T77+T80</f>
        <v>0</v>
      </c>
      <c r="U65" s="47" t="n">
        <f aca="false">U68+U71+U74+U77+U80</f>
        <v>0</v>
      </c>
      <c r="V65" s="16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30" hidden="false" customHeight="true" outlineLevel="0" collapsed="false">
      <c r="A66" s="15" t="s">
        <v>76</v>
      </c>
      <c r="B66" s="31" t="s">
        <v>77</v>
      </c>
      <c r="C66" s="17" t="n">
        <v>2021</v>
      </c>
      <c r="D66" s="17" t="n">
        <v>2026</v>
      </c>
      <c r="E66" s="28"/>
      <c r="F66" s="32" t="s">
        <v>26</v>
      </c>
      <c r="G66" s="36" t="n">
        <f aca="false">G67+G68</f>
        <v>141852.91</v>
      </c>
      <c r="H66" s="36" t="n">
        <f aca="false">H67+H68</f>
        <v>0</v>
      </c>
      <c r="I66" s="36"/>
      <c r="J66" s="36" t="n">
        <f aca="false">J67+J68</f>
        <v>31652.91</v>
      </c>
      <c r="K66" s="36" t="n">
        <f aca="false">K67+K68</f>
        <v>0</v>
      </c>
      <c r="L66" s="36" t="n">
        <f aca="false">L67+L68</f>
        <v>29200</v>
      </c>
      <c r="M66" s="36" t="n">
        <f aca="false">M67+M68</f>
        <v>0</v>
      </c>
      <c r="N66" s="36" t="n">
        <f aca="false">N67+N68</f>
        <v>81000</v>
      </c>
      <c r="O66" s="36" t="n">
        <f aca="false">O67+O68</f>
        <v>0</v>
      </c>
      <c r="P66" s="47"/>
      <c r="Q66" s="47"/>
      <c r="R66" s="47"/>
      <c r="S66" s="47"/>
      <c r="T66" s="47"/>
      <c r="U66" s="47"/>
      <c r="V66" s="38" t="s">
        <v>78</v>
      </c>
      <c r="W66" s="17" t="s">
        <v>36</v>
      </c>
      <c r="X66" s="17" t="n">
        <v>100</v>
      </c>
      <c r="Y66" s="17" t="n">
        <v>100</v>
      </c>
      <c r="Z66" s="17" t="n">
        <v>100</v>
      </c>
      <c r="AA66" s="17" t="n">
        <v>100</v>
      </c>
      <c r="AB66" s="17" t="n">
        <v>100</v>
      </c>
      <c r="AC66" s="17" t="n">
        <v>100</v>
      </c>
      <c r="AD66" s="17" t="n">
        <v>100</v>
      </c>
      <c r="AE66" s="17" t="n">
        <v>100</v>
      </c>
    </row>
    <row r="67" customFormat="false" ht="30" hidden="false" customHeight="true" outlineLevel="0" collapsed="false">
      <c r="A67" s="15"/>
      <c r="B67" s="31"/>
      <c r="C67" s="17"/>
      <c r="D67" s="17"/>
      <c r="E67" s="28"/>
      <c r="F67" s="32" t="s">
        <v>31</v>
      </c>
      <c r="G67" s="36" t="n">
        <f aca="false">H67+J67+L67+N67+P67+R67+T67</f>
        <v>141852.91</v>
      </c>
      <c r="H67" s="36"/>
      <c r="I67" s="36"/>
      <c r="J67" s="36" t="n">
        <v>31652.91</v>
      </c>
      <c r="K67" s="36" t="n">
        <v>0</v>
      </c>
      <c r="L67" s="36" t="n">
        <v>29200</v>
      </c>
      <c r="M67" s="36"/>
      <c r="N67" s="36" t="n">
        <v>81000</v>
      </c>
      <c r="O67" s="36"/>
      <c r="P67" s="47"/>
      <c r="Q67" s="47"/>
      <c r="R67" s="47"/>
      <c r="S67" s="47"/>
      <c r="T67" s="47"/>
      <c r="U67" s="47"/>
      <c r="V67" s="38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30" hidden="false" customHeight="true" outlineLevel="0" collapsed="false">
      <c r="A68" s="15"/>
      <c r="B68" s="31"/>
      <c r="C68" s="17"/>
      <c r="D68" s="17"/>
      <c r="E68" s="28"/>
      <c r="F68" s="32" t="s">
        <v>32</v>
      </c>
      <c r="G68" s="36" t="n">
        <f aca="false">H68+J68+L68+N68+P68+R68+T68</f>
        <v>0</v>
      </c>
      <c r="H68" s="36"/>
      <c r="I68" s="36"/>
      <c r="J68" s="36"/>
      <c r="K68" s="36"/>
      <c r="L68" s="36"/>
      <c r="M68" s="36"/>
      <c r="N68" s="36"/>
      <c r="O68" s="36"/>
      <c r="P68" s="47"/>
      <c r="Q68" s="47"/>
      <c r="R68" s="47"/>
      <c r="S68" s="47"/>
      <c r="T68" s="47"/>
      <c r="U68" s="47"/>
      <c r="V68" s="38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32.4" hidden="false" customHeight="true" outlineLevel="0" collapsed="false">
      <c r="A69" s="15" t="s">
        <v>79</v>
      </c>
      <c r="B69" s="31" t="s">
        <v>80</v>
      </c>
      <c r="C69" s="17" t="n">
        <v>2021</v>
      </c>
      <c r="D69" s="17" t="n">
        <v>2026</v>
      </c>
      <c r="E69" s="28"/>
      <c r="F69" s="32" t="s">
        <v>26</v>
      </c>
      <c r="G69" s="36" t="n">
        <f aca="false">G70+G71</f>
        <v>0</v>
      </c>
      <c r="H69" s="36" t="n">
        <f aca="false">H70+H71</f>
        <v>0</v>
      </c>
      <c r="I69" s="36"/>
      <c r="J69" s="36" t="n">
        <f aca="false">J70+J71</f>
        <v>0</v>
      </c>
      <c r="K69" s="36" t="n">
        <f aca="false">K70+K71</f>
        <v>0</v>
      </c>
      <c r="L69" s="36" t="n">
        <f aca="false">L70+L71</f>
        <v>0</v>
      </c>
      <c r="M69" s="36" t="n">
        <f aca="false">M70+M71</f>
        <v>0</v>
      </c>
      <c r="N69" s="36" t="n">
        <f aca="false">N70+N71</f>
        <v>0</v>
      </c>
      <c r="O69" s="36" t="n">
        <f aca="false">O70+O71</f>
        <v>0</v>
      </c>
      <c r="P69" s="47"/>
      <c r="Q69" s="47"/>
      <c r="R69" s="47"/>
      <c r="S69" s="47"/>
      <c r="T69" s="47"/>
      <c r="U69" s="47"/>
      <c r="V69" s="38" t="s">
        <v>81</v>
      </c>
      <c r="W69" s="17" t="s">
        <v>36</v>
      </c>
      <c r="X69" s="17" t="n">
        <v>100</v>
      </c>
      <c r="Y69" s="17" t="n">
        <v>100</v>
      </c>
      <c r="Z69" s="17" t="n">
        <v>100</v>
      </c>
      <c r="AA69" s="17" t="n">
        <v>0</v>
      </c>
      <c r="AB69" s="17" t="n">
        <v>0</v>
      </c>
      <c r="AC69" s="17" t="n">
        <v>100</v>
      </c>
      <c r="AD69" s="17" t="n">
        <v>100</v>
      </c>
      <c r="AE69" s="17" t="n">
        <v>100</v>
      </c>
    </row>
    <row r="70" customFormat="false" ht="32.4" hidden="false" customHeight="true" outlineLevel="0" collapsed="false">
      <c r="A70" s="15"/>
      <c r="B70" s="31"/>
      <c r="C70" s="17"/>
      <c r="D70" s="17"/>
      <c r="E70" s="28"/>
      <c r="F70" s="32" t="s">
        <v>31</v>
      </c>
      <c r="G70" s="36" t="n">
        <f aca="false">H70+J70+L70+N70+P70+R70+T70</f>
        <v>0</v>
      </c>
      <c r="H70" s="36"/>
      <c r="I70" s="36"/>
      <c r="J70" s="36"/>
      <c r="K70" s="36"/>
      <c r="L70" s="36"/>
      <c r="M70" s="36"/>
      <c r="N70" s="36"/>
      <c r="O70" s="36"/>
      <c r="P70" s="47"/>
      <c r="Q70" s="47"/>
      <c r="R70" s="47"/>
      <c r="S70" s="47"/>
      <c r="T70" s="47"/>
      <c r="U70" s="47"/>
      <c r="V70" s="38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32.4" hidden="false" customHeight="true" outlineLevel="0" collapsed="false">
      <c r="A71" s="15"/>
      <c r="B71" s="31"/>
      <c r="C71" s="17"/>
      <c r="D71" s="17"/>
      <c r="E71" s="28"/>
      <c r="F71" s="32" t="s">
        <v>32</v>
      </c>
      <c r="G71" s="36" t="n">
        <f aca="false">H71+J71+L71+N71+P71+R71+T71</f>
        <v>0</v>
      </c>
      <c r="H71" s="36"/>
      <c r="I71" s="36"/>
      <c r="J71" s="36"/>
      <c r="K71" s="36"/>
      <c r="L71" s="36"/>
      <c r="M71" s="36"/>
      <c r="N71" s="36"/>
      <c r="O71" s="36"/>
      <c r="P71" s="47"/>
      <c r="Q71" s="47"/>
      <c r="R71" s="47"/>
      <c r="S71" s="47"/>
      <c r="T71" s="47"/>
      <c r="U71" s="47"/>
      <c r="V71" s="38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23.4" hidden="false" customHeight="true" outlineLevel="0" collapsed="false">
      <c r="A72" s="15" t="s">
        <v>82</v>
      </c>
      <c r="B72" s="31" t="s">
        <v>83</v>
      </c>
      <c r="C72" s="17" t="n">
        <v>2021</v>
      </c>
      <c r="D72" s="17" t="n">
        <v>2026</v>
      </c>
      <c r="E72" s="28"/>
      <c r="F72" s="32" t="s">
        <v>26</v>
      </c>
      <c r="G72" s="36" t="n">
        <f aca="false">G73+G74</f>
        <v>9486</v>
      </c>
      <c r="H72" s="36" t="n">
        <f aca="false">H73+H74</f>
        <v>0</v>
      </c>
      <c r="I72" s="36" t="n">
        <f aca="false">I73+I74</f>
        <v>0</v>
      </c>
      <c r="J72" s="36" t="n">
        <f aca="false">J73+J74</f>
        <v>0</v>
      </c>
      <c r="K72" s="36" t="n">
        <f aca="false">K73+K74</f>
        <v>0</v>
      </c>
      <c r="L72" s="36" t="n">
        <f aca="false">L73+L74</f>
        <v>9486</v>
      </c>
      <c r="M72" s="36" t="n">
        <f aca="false">M73+M74</f>
        <v>0</v>
      </c>
      <c r="N72" s="36" t="n">
        <f aca="false">N73+N74</f>
        <v>0</v>
      </c>
      <c r="O72" s="36" t="n">
        <f aca="false">O73+O74</f>
        <v>0</v>
      </c>
      <c r="P72" s="47"/>
      <c r="Q72" s="47"/>
      <c r="R72" s="47"/>
      <c r="S72" s="47"/>
      <c r="T72" s="47"/>
      <c r="U72" s="47"/>
      <c r="V72" s="38" t="s">
        <v>84</v>
      </c>
      <c r="W72" s="17" t="s">
        <v>36</v>
      </c>
      <c r="X72" s="17" t="n">
        <v>100</v>
      </c>
      <c r="Y72" s="17"/>
      <c r="Z72" s="17" t="n">
        <v>0</v>
      </c>
      <c r="AA72" s="17" t="n">
        <v>0</v>
      </c>
      <c r="AB72" s="17" t="n">
        <v>0</v>
      </c>
      <c r="AC72" s="17" t="n">
        <v>100</v>
      </c>
      <c r="AD72" s="17"/>
      <c r="AE72" s="17" t="n">
        <v>100</v>
      </c>
    </row>
    <row r="73" customFormat="false" ht="23.4" hidden="false" customHeight="true" outlineLevel="0" collapsed="false">
      <c r="A73" s="15"/>
      <c r="B73" s="31"/>
      <c r="C73" s="17"/>
      <c r="D73" s="17"/>
      <c r="E73" s="28"/>
      <c r="F73" s="32" t="s">
        <v>31</v>
      </c>
      <c r="G73" s="36" t="n">
        <f aca="false">H73+J73+L73+N73+P73+R73+T73</f>
        <v>9486</v>
      </c>
      <c r="H73" s="36"/>
      <c r="I73" s="36"/>
      <c r="J73" s="36" t="n">
        <v>0</v>
      </c>
      <c r="K73" s="36"/>
      <c r="L73" s="36" t="n">
        <v>9486</v>
      </c>
      <c r="M73" s="36"/>
      <c r="N73" s="36"/>
      <c r="O73" s="36"/>
      <c r="P73" s="47"/>
      <c r="Q73" s="47"/>
      <c r="R73" s="47"/>
      <c r="S73" s="47"/>
      <c r="T73" s="47"/>
      <c r="U73" s="47"/>
      <c r="V73" s="38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23.4" hidden="false" customHeight="true" outlineLevel="0" collapsed="false">
      <c r="A74" s="15"/>
      <c r="B74" s="31"/>
      <c r="C74" s="17"/>
      <c r="D74" s="17"/>
      <c r="E74" s="28"/>
      <c r="F74" s="32" t="s">
        <v>32</v>
      </c>
      <c r="G74" s="36" t="n">
        <f aca="false">H74+J74+L74+N74+P74+R74+T74</f>
        <v>0</v>
      </c>
      <c r="H74" s="36"/>
      <c r="I74" s="36"/>
      <c r="J74" s="36"/>
      <c r="K74" s="36"/>
      <c r="L74" s="36"/>
      <c r="M74" s="36"/>
      <c r="N74" s="36"/>
      <c r="O74" s="36"/>
      <c r="P74" s="47"/>
      <c r="Q74" s="47"/>
      <c r="R74" s="47"/>
      <c r="S74" s="47"/>
      <c r="T74" s="47"/>
      <c r="U74" s="47"/>
      <c r="V74" s="38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28.8" hidden="false" customHeight="true" outlineLevel="0" collapsed="false">
      <c r="A75" s="15" t="s">
        <v>85</v>
      </c>
      <c r="B75" s="31" t="s">
        <v>86</v>
      </c>
      <c r="C75" s="17" t="n">
        <v>2021</v>
      </c>
      <c r="D75" s="17" t="n">
        <v>2026</v>
      </c>
      <c r="E75" s="28"/>
      <c r="F75" s="32" t="s">
        <v>26</v>
      </c>
      <c r="G75" s="36" t="n">
        <f aca="false">G76+G77</f>
        <v>245206.09</v>
      </c>
      <c r="H75" s="36" t="n">
        <f aca="false">H76+H77</f>
        <v>0</v>
      </c>
      <c r="I75" s="36"/>
      <c r="J75" s="36" t="n">
        <f aca="false">J76+J77</f>
        <v>98012.52</v>
      </c>
      <c r="K75" s="36" t="n">
        <f aca="false">K76+K77</f>
        <v>0</v>
      </c>
      <c r="L75" s="36" t="n">
        <f aca="false">L76+L77</f>
        <v>147193.57</v>
      </c>
      <c r="M75" s="36" t="n">
        <f aca="false">M76+M77</f>
        <v>0</v>
      </c>
      <c r="N75" s="36" t="n">
        <f aca="false">N76+N77</f>
        <v>0</v>
      </c>
      <c r="O75" s="36" t="n">
        <f aca="false">O76+O77</f>
        <v>0</v>
      </c>
      <c r="P75" s="47"/>
      <c r="Q75" s="47"/>
      <c r="R75" s="47"/>
      <c r="S75" s="47"/>
      <c r="T75" s="47"/>
      <c r="U75" s="47"/>
      <c r="V75" s="38" t="s">
        <v>87</v>
      </c>
      <c r="W75" s="17" t="s">
        <v>36</v>
      </c>
      <c r="X75" s="17" t="n">
        <v>100</v>
      </c>
      <c r="Y75" s="17" t="n">
        <v>125</v>
      </c>
      <c r="Z75" s="17" t="n">
        <v>100</v>
      </c>
      <c r="AA75" s="17" t="n">
        <v>100</v>
      </c>
      <c r="AB75" s="17" t="n">
        <v>0</v>
      </c>
      <c r="AC75" s="17" t="n">
        <v>100</v>
      </c>
      <c r="AD75" s="17" t="n">
        <v>100</v>
      </c>
      <c r="AE75" s="17" t="n">
        <v>100</v>
      </c>
    </row>
    <row r="76" customFormat="false" ht="28.8" hidden="false" customHeight="true" outlineLevel="0" collapsed="false">
      <c r="A76" s="15"/>
      <c r="B76" s="31"/>
      <c r="C76" s="17"/>
      <c r="D76" s="17"/>
      <c r="E76" s="28"/>
      <c r="F76" s="32" t="s">
        <v>31</v>
      </c>
      <c r="G76" s="36" t="n">
        <f aca="false">H76+J76+L76+N76+P76+R76+T76</f>
        <v>120806.98</v>
      </c>
      <c r="H76" s="36"/>
      <c r="I76" s="36"/>
      <c r="J76" s="36" t="n">
        <v>48195.4</v>
      </c>
      <c r="K76" s="36"/>
      <c r="L76" s="36" t="n">
        <v>72611.58</v>
      </c>
      <c r="M76" s="36"/>
      <c r="N76" s="36"/>
      <c r="O76" s="36"/>
      <c r="P76" s="47"/>
      <c r="Q76" s="47"/>
      <c r="R76" s="47"/>
      <c r="S76" s="47"/>
      <c r="T76" s="47"/>
      <c r="U76" s="47"/>
      <c r="V76" s="38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28.8" hidden="false" customHeight="true" outlineLevel="0" collapsed="false">
      <c r="A77" s="15"/>
      <c r="B77" s="31"/>
      <c r="C77" s="17"/>
      <c r="D77" s="17"/>
      <c r="E77" s="28"/>
      <c r="F77" s="32" t="s">
        <v>32</v>
      </c>
      <c r="G77" s="36" t="n">
        <f aca="false">H77+J77+L77+N77+P77+R77+T77</f>
        <v>124399.11</v>
      </c>
      <c r="H77" s="36"/>
      <c r="I77" s="36"/>
      <c r="J77" s="36" t="n">
        <v>49817.12</v>
      </c>
      <c r="K77" s="36"/>
      <c r="L77" s="36" t="n">
        <v>74581.99</v>
      </c>
      <c r="M77" s="36"/>
      <c r="N77" s="36"/>
      <c r="O77" s="36"/>
      <c r="P77" s="47"/>
      <c r="Q77" s="47"/>
      <c r="R77" s="47"/>
      <c r="S77" s="47"/>
      <c r="T77" s="47"/>
      <c r="U77" s="47"/>
      <c r="V77" s="38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28.8" hidden="false" customHeight="true" outlineLevel="0" collapsed="false">
      <c r="A78" s="15" t="s">
        <v>88</v>
      </c>
      <c r="B78" s="31" t="s">
        <v>89</v>
      </c>
      <c r="C78" s="17" t="n">
        <v>2021</v>
      </c>
      <c r="D78" s="17" t="n">
        <v>2026</v>
      </c>
      <c r="E78" s="28"/>
      <c r="F78" s="32" t="s">
        <v>26</v>
      </c>
      <c r="G78" s="36" t="n">
        <f aca="false">G79+G80</f>
        <v>1309131.2</v>
      </c>
      <c r="H78" s="36" t="n">
        <f aca="false">H79+H80</f>
        <v>0</v>
      </c>
      <c r="I78" s="36" t="n">
        <f aca="false">I79+I80</f>
        <v>0</v>
      </c>
      <c r="J78" s="36" t="n">
        <f aca="false">J79+J80</f>
        <v>271187.8</v>
      </c>
      <c r="K78" s="36" t="n">
        <f aca="false">K79+K80</f>
        <v>0</v>
      </c>
      <c r="L78" s="36" t="n">
        <f aca="false">L79+L80</f>
        <v>363402</v>
      </c>
      <c r="M78" s="36" t="n">
        <f aca="false">M79+M80</f>
        <v>0</v>
      </c>
      <c r="N78" s="36" t="n">
        <f aca="false">N79+N80</f>
        <v>674541.4</v>
      </c>
      <c r="O78" s="36" t="n">
        <f aca="false">O79+O80</f>
        <v>0</v>
      </c>
      <c r="P78" s="47" t="n">
        <f aca="false">P79+P80</f>
        <v>0</v>
      </c>
      <c r="Q78" s="47" t="n">
        <f aca="false">Q79+Q80</f>
        <v>0</v>
      </c>
      <c r="R78" s="47" t="n">
        <f aca="false">R79+R80</f>
        <v>0</v>
      </c>
      <c r="S78" s="47" t="n">
        <f aca="false">S79+S80</f>
        <v>0</v>
      </c>
      <c r="T78" s="47" t="n">
        <f aca="false">T79+T80</f>
        <v>0</v>
      </c>
      <c r="U78" s="47" t="n">
        <f aca="false">U79+U80</f>
        <v>0</v>
      </c>
      <c r="V78" s="38" t="s">
        <v>90</v>
      </c>
      <c r="W78" s="17" t="s">
        <v>36</v>
      </c>
      <c r="X78" s="17" t="n">
        <v>100</v>
      </c>
      <c r="Y78" s="17" t="n">
        <v>100</v>
      </c>
      <c r="Z78" s="17" t="n">
        <v>100</v>
      </c>
      <c r="AA78" s="17" t="n">
        <v>100</v>
      </c>
      <c r="AB78" s="17" t="n">
        <v>100</v>
      </c>
      <c r="AC78" s="17" t="s">
        <v>43</v>
      </c>
      <c r="AD78" s="17" t="s">
        <v>43</v>
      </c>
      <c r="AE78" s="17" t="s">
        <v>43</v>
      </c>
    </row>
    <row r="79" customFormat="false" ht="28.8" hidden="false" customHeight="true" outlineLevel="0" collapsed="false">
      <c r="A79" s="15"/>
      <c r="B79" s="31"/>
      <c r="C79" s="17"/>
      <c r="D79" s="17"/>
      <c r="E79" s="28"/>
      <c r="F79" s="32" t="s">
        <v>31</v>
      </c>
      <c r="G79" s="36" t="n">
        <f aca="false">H79+J79+L79+N79+P79+R79+T79</f>
        <v>0</v>
      </c>
      <c r="H79" s="36"/>
      <c r="I79" s="36"/>
      <c r="J79" s="36"/>
      <c r="K79" s="36"/>
      <c r="L79" s="36"/>
      <c r="M79" s="36"/>
      <c r="N79" s="36"/>
      <c r="O79" s="36"/>
      <c r="P79" s="47"/>
      <c r="Q79" s="47"/>
      <c r="R79" s="47"/>
      <c r="S79" s="47"/>
      <c r="T79" s="47"/>
      <c r="U79" s="47"/>
      <c r="V79" s="38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28.8" hidden="false" customHeight="true" outlineLevel="0" collapsed="false">
      <c r="A80" s="15"/>
      <c r="B80" s="31"/>
      <c r="C80" s="17"/>
      <c r="D80" s="17"/>
      <c r="E80" s="28"/>
      <c r="F80" s="32" t="s">
        <v>32</v>
      </c>
      <c r="G80" s="36" t="n">
        <f aca="false">H80+J80+L80+N80+P80+R80+T80</f>
        <v>1309131.2</v>
      </c>
      <c r="H80" s="36"/>
      <c r="I80" s="36"/>
      <c r="J80" s="36" t="n">
        <v>271187.8</v>
      </c>
      <c r="K80" s="36"/>
      <c r="L80" s="36" t="n">
        <v>363402</v>
      </c>
      <c r="M80" s="36"/>
      <c r="N80" s="36" t="n">
        <v>674541.4</v>
      </c>
      <c r="O80" s="36" t="n">
        <v>0</v>
      </c>
      <c r="P80" s="47"/>
      <c r="Q80" s="47"/>
      <c r="R80" s="47"/>
      <c r="S80" s="47"/>
      <c r="T80" s="47"/>
      <c r="U80" s="47"/>
      <c r="V80" s="38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34.2" hidden="false" customHeight="true" outlineLevel="0" collapsed="false">
      <c r="A81" s="15" t="s">
        <v>72</v>
      </c>
      <c r="B81" s="31" t="s">
        <v>91</v>
      </c>
      <c r="C81" s="17" t="n">
        <v>2021</v>
      </c>
      <c r="D81" s="17" t="n">
        <v>2026</v>
      </c>
      <c r="E81" s="18" t="s">
        <v>25</v>
      </c>
      <c r="F81" s="32" t="s">
        <v>26</v>
      </c>
      <c r="G81" s="33" t="n">
        <f aca="false">G84</f>
        <v>2593522.72</v>
      </c>
      <c r="H81" s="33" t="n">
        <f aca="false">H84</f>
        <v>0</v>
      </c>
      <c r="I81" s="33" t="n">
        <f aca="false">I84</f>
        <v>0</v>
      </c>
      <c r="J81" s="33" t="n">
        <f aca="false">J84</f>
        <v>1199863.49</v>
      </c>
      <c r="K81" s="33" t="n">
        <f aca="false">K84</f>
        <v>267953.49</v>
      </c>
      <c r="L81" s="33" t="n">
        <f aca="false">L84</f>
        <v>1117464.07</v>
      </c>
      <c r="M81" s="33" t="n">
        <f aca="false">M84</f>
        <v>136892.45</v>
      </c>
      <c r="N81" s="33" t="n">
        <f aca="false">N84</f>
        <v>276195.16</v>
      </c>
      <c r="O81" s="33" t="n">
        <f aca="false">O84</f>
        <v>1572195.16</v>
      </c>
      <c r="P81" s="46"/>
      <c r="Q81" s="46"/>
      <c r="R81" s="46"/>
      <c r="S81" s="46"/>
      <c r="T81" s="46"/>
      <c r="U81" s="46"/>
      <c r="V81" s="16" t="s">
        <v>21</v>
      </c>
      <c r="W81" s="17" t="s">
        <v>21</v>
      </c>
      <c r="X81" s="17" t="s">
        <v>21</v>
      </c>
      <c r="Y81" s="17" t="s">
        <v>21</v>
      </c>
      <c r="Z81" s="17" t="s">
        <v>21</v>
      </c>
      <c r="AA81" s="17" t="s">
        <v>21</v>
      </c>
      <c r="AB81" s="17" t="s">
        <v>21</v>
      </c>
      <c r="AC81" s="17" t="s">
        <v>21</v>
      </c>
      <c r="AD81" s="17" t="s">
        <v>21</v>
      </c>
      <c r="AE81" s="17" t="s">
        <v>21</v>
      </c>
    </row>
    <row r="82" customFormat="false" ht="34.2" hidden="false" customHeight="true" outlineLevel="0" collapsed="false">
      <c r="A82" s="15"/>
      <c r="B82" s="31"/>
      <c r="C82" s="17"/>
      <c r="D82" s="17"/>
      <c r="E82" s="18"/>
      <c r="F82" s="32" t="s">
        <v>31</v>
      </c>
      <c r="G82" s="36" t="n">
        <f aca="false">G85</f>
        <v>2593522.72</v>
      </c>
      <c r="H82" s="36" t="n">
        <f aca="false">H85</f>
        <v>0</v>
      </c>
      <c r="I82" s="36" t="n">
        <f aca="false">I85</f>
        <v>0</v>
      </c>
      <c r="J82" s="36" t="n">
        <f aca="false">J85</f>
        <v>1199863.49</v>
      </c>
      <c r="K82" s="36" t="n">
        <f aca="false">K85</f>
        <v>267953.49</v>
      </c>
      <c r="L82" s="36" t="n">
        <f aca="false">L85</f>
        <v>1117464.07</v>
      </c>
      <c r="M82" s="36" t="n">
        <f aca="false">M85</f>
        <v>136892.45</v>
      </c>
      <c r="N82" s="36" t="n">
        <v>1848685.64</v>
      </c>
      <c r="O82" s="36" t="n">
        <f aca="false">O85</f>
        <v>1572195.16</v>
      </c>
      <c r="P82" s="47"/>
      <c r="Q82" s="47"/>
      <c r="R82" s="47"/>
      <c r="S82" s="47"/>
      <c r="T82" s="47"/>
      <c r="U82" s="47"/>
      <c r="V82" s="16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34.2" hidden="false" customHeight="true" outlineLevel="0" collapsed="false">
      <c r="A83" s="15"/>
      <c r="B83" s="31"/>
      <c r="C83" s="17"/>
      <c r="D83" s="17"/>
      <c r="E83" s="18"/>
      <c r="F83" s="32" t="s">
        <v>32</v>
      </c>
      <c r="G83" s="36" t="n">
        <f aca="false">G86</f>
        <v>0</v>
      </c>
      <c r="H83" s="36" t="n">
        <f aca="false">H86</f>
        <v>0</v>
      </c>
      <c r="I83" s="36" t="n">
        <f aca="false">I86</f>
        <v>0</v>
      </c>
      <c r="J83" s="36" t="n">
        <f aca="false">J86</f>
        <v>0</v>
      </c>
      <c r="K83" s="36" t="n">
        <f aca="false">K86</f>
        <v>0</v>
      </c>
      <c r="L83" s="36" t="n">
        <f aca="false">L86</f>
        <v>0</v>
      </c>
      <c r="M83" s="36" t="n">
        <f aca="false">M86</f>
        <v>0</v>
      </c>
      <c r="N83" s="36" t="n">
        <f aca="false">N86</f>
        <v>0</v>
      </c>
      <c r="O83" s="36" t="n">
        <f aca="false">O86</f>
        <v>0</v>
      </c>
      <c r="P83" s="47"/>
      <c r="Q83" s="47"/>
      <c r="R83" s="47"/>
      <c r="S83" s="47"/>
      <c r="T83" s="47"/>
      <c r="U83" s="47"/>
      <c r="V83" s="16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25.8" hidden="false" customHeight="true" outlineLevel="0" collapsed="false">
      <c r="A84" s="15" t="s">
        <v>92</v>
      </c>
      <c r="B84" s="31" t="s">
        <v>93</v>
      </c>
      <c r="C84" s="17" t="n">
        <v>2021</v>
      </c>
      <c r="D84" s="17" t="n">
        <v>2026</v>
      </c>
      <c r="E84" s="18"/>
      <c r="F84" s="32" t="s">
        <v>26</v>
      </c>
      <c r="G84" s="36" t="n">
        <f aca="false">G85+G86</f>
        <v>2593522.72</v>
      </c>
      <c r="H84" s="36" t="n">
        <f aca="false">H85+H86</f>
        <v>0</v>
      </c>
      <c r="I84" s="36" t="n">
        <f aca="false">I85+I86</f>
        <v>0</v>
      </c>
      <c r="J84" s="36" t="n">
        <f aca="false">J85+J86</f>
        <v>1199863.49</v>
      </c>
      <c r="K84" s="36" t="n">
        <f aca="false">K85+K86</f>
        <v>267953.49</v>
      </c>
      <c r="L84" s="36" t="n">
        <f aca="false">L85+L86</f>
        <v>1117464.07</v>
      </c>
      <c r="M84" s="36" t="n">
        <f aca="false">M85+M86</f>
        <v>136892.45</v>
      </c>
      <c r="N84" s="36" t="n">
        <f aca="false">N85+N86</f>
        <v>276195.16</v>
      </c>
      <c r="O84" s="36" t="n">
        <f aca="false">O85+O86</f>
        <v>1572195.16</v>
      </c>
      <c r="P84" s="47"/>
      <c r="Q84" s="47"/>
      <c r="R84" s="47"/>
      <c r="S84" s="47"/>
      <c r="T84" s="47"/>
      <c r="U84" s="47"/>
      <c r="V84" s="16" t="s">
        <v>21</v>
      </c>
      <c r="W84" s="17" t="s">
        <v>21</v>
      </c>
      <c r="X84" s="17" t="s">
        <v>21</v>
      </c>
      <c r="Y84" s="17" t="s">
        <v>21</v>
      </c>
      <c r="Z84" s="17" t="s">
        <v>21</v>
      </c>
      <c r="AA84" s="17" t="s">
        <v>21</v>
      </c>
      <c r="AB84" s="17" t="s">
        <v>21</v>
      </c>
      <c r="AC84" s="17" t="s">
        <v>21</v>
      </c>
      <c r="AD84" s="17" t="s">
        <v>21</v>
      </c>
      <c r="AE84" s="17" t="s">
        <v>21</v>
      </c>
    </row>
    <row r="85" customFormat="false" ht="25.8" hidden="false" customHeight="true" outlineLevel="0" collapsed="false">
      <c r="A85" s="15"/>
      <c r="B85" s="31"/>
      <c r="C85" s="17"/>
      <c r="D85" s="17"/>
      <c r="E85" s="18"/>
      <c r="F85" s="32" t="s">
        <v>31</v>
      </c>
      <c r="G85" s="36" t="n">
        <f aca="false">G88+G91+G94</f>
        <v>2593522.72</v>
      </c>
      <c r="H85" s="36" t="n">
        <f aca="false">H88+H91+H94</f>
        <v>0</v>
      </c>
      <c r="I85" s="36" t="n">
        <f aca="false">I88+I91+I94</f>
        <v>0</v>
      </c>
      <c r="J85" s="36" t="n">
        <f aca="false">J88+J91+J94</f>
        <v>1199863.49</v>
      </c>
      <c r="K85" s="36" t="n">
        <f aca="false">K88+K91+K94</f>
        <v>267953.49</v>
      </c>
      <c r="L85" s="36" t="n">
        <f aca="false">L88+L91+L94</f>
        <v>1117464.07</v>
      </c>
      <c r="M85" s="36" t="n">
        <f aca="false">M88+M91+M94</f>
        <v>136892.45</v>
      </c>
      <c r="N85" s="36" t="n">
        <f aca="false">N88+N91+N94</f>
        <v>276195.16</v>
      </c>
      <c r="O85" s="36" t="n">
        <f aca="false">O88+O91+O94</f>
        <v>1572195.16</v>
      </c>
      <c r="P85" s="47"/>
      <c r="Q85" s="47"/>
      <c r="R85" s="47"/>
      <c r="S85" s="47"/>
      <c r="T85" s="47"/>
      <c r="U85" s="47"/>
      <c r="V85" s="16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25.8" hidden="false" customHeight="true" outlineLevel="0" collapsed="false">
      <c r="A86" s="15"/>
      <c r="B86" s="31"/>
      <c r="C86" s="17"/>
      <c r="D86" s="17"/>
      <c r="E86" s="18"/>
      <c r="F86" s="32" t="s">
        <v>32</v>
      </c>
      <c r="G86" s="36" t="n">
        <f aca="false">G89+G92</f>
        <v>0</v>
      </c>
      <c r="H86" s="36" t="n">
        <f aca="false">H89+H92</f>
        <v>0</v>
      </c>
      <c r="I86" s="36" t="n">
        <f aca="false">I89+I92</f>
        <v>0</v>
      </c>
      <c r="J86" s="36" t="n">
        <f aca="false">J89+J92</f>
        <v>0</v>
      </c>
      <c r="K86" s="36" t="n">
        <f aca="false">K89+K92</f>
        <v>0</v>
      </c>
      <c r="L86" s="36" t="n">
        <f aca="false">L89+L92</f>
        <v>0</v>
      </c>
      <c r="M86" s="36" t="n">
        <f aca="false">M89+M92</f>
        <v>0</v>
      </c>
      <c r="N86" s="36" t="n">
        <f aca="false">N89+N92</f>
        <v>0</v>
      </c>
      <c r="O86" s="36" t="n">
        <f aca="false">O89+O92</f>
        <v>0</v>
      </c>
      <c r="P86" s="47"/>
      <c r="Q86" s="47"/>
      <c r="R86" s="47"/>
      <c r="S86" s="47"/>
      <c r="T86" s="47"/>
      <c r="U86" s="47"/>
      <c r="V86" s="16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30.6" hidden="false" customHeight="true" outlineLevel="0" collapsed="false">
      <c r="A87" s="15" t="s">
        <v>94</v>
      </c>
      <c r="B87" s="31" t="s">
        <v>95</v>
      </c>
      <c r="C87" s="17" t="n">
        <v>2021</v>
      </c>
      <c r="D87" s="17" t="n">
        <v>2026</v>
      </c>
      <c r="E87" s="28"/>
      <c r="F87" s="32" t="s">
        <v>26</v>
      </c>
      <c r="G87" s="36" t="n">
        <f aca="false">G88+G89</f>
        <v>2593522.72</v>
      </c>
      <c r="H87" s="36" t="n">
        <f aca="false">H88+H89</f>
        <v>0</v>
      </c>
      <c r="I87" s="36"/>
      <c r="J87" s="36" t="n">
        <f aca="false">J88+J89</f>
        <v>1199863.49</v>
      </c>
      <c r="K87" s="36" t="n">
        <f aca="false">K88+K89</f>
        <v>267953.49</v>
      </c>
      <c r="L87" s="36" t="n">
        <f aca="false">L88+L89</f>
        <v>1117464.07</v>
      </c>
      <c r="M87" s="36" t="n">
        <f aca="false">M88+M89</f>
        <v>136892.45</v>
      </c>
      <c r="N87" s="36" t="n">
        <f aca="false">N88+N89</f>
        <v>276195.16</v>
      </c>
      <c r="O87" s="36" t="n">
        <f aca="false">O88+O89</f>
        <v>1572195.16</v>
      </c>
      <c r="P87" s="47"/>
      <c r="Q87" s="47"/>
      <c r="R87" s="47"/>
      <c r="S87" s="47"/>
      <c r="T87" s="47"/>
      <c r="U87" s="47"/>
      <c r="V87" s="38" t="s">
        <v>96</v>
      </c>
      <c r="W87" s="17" t="s">
        <v>36</v>
      </c>
      <c r="X87" s="17" t="n">
        <v>100</v>
      </c>
      <c r="Y87" s="17" t="n">
        <v>29</v>
      </c>
      <c r="Z87" s="17" t="n">
        <v>0.886</v>
      </c>
      <c r="AA87" s="17" t="n">
        <v>0.884</v>
      </c>
      <c r="AB87" s="17" t="n">
        <v>100</v>
      </c>
      <c r="AC87" s="17" t="n">
        <v>100</v>
      </c>
      <c r="AD87" s="17" t="n">
        <v>100</v>
      </c>
      <c r="AE87" s="17" t="n">
        <v>100</v>
      </c>
    </row>
    <row r="88" customFormat="false" ht="30.6" hidden="false" customHeight="true" outlineLevel="0" collapsed="false">
      <c r="A88" s="15"/>
      <c r="B88" s="31"/>
      <c r="C88" s="17"/>
      <c r="D88" s="17"/>
      <c r="E88" s="28"/>
      <c r="F88" s="32" t="s">
        <v>31</v>
      </c>
      <c r="G88" s="36" t="n">
        <f aca="false">H88+J88+N88+P88+L88+R88+T88</f>
        <v>2593522.72</v>
      </c>
      <c r="H88" s="36"/>
      <c r="I88" s="36"/>
      <c r="J88" s="36" t="n">
        <v>1199863.49</v>
      </c>
      <c r="K88" s="36" t="n">
        <v>267953.49</v>
      </c>
      <c r="L88" s="36" t="n">
        <v>1117464.07</v>
      </c>
      <c r="M88" s="36" t="n">
        <v>136892.45</v>
      </c>
      <c r="N88" s="36" t="n">
        <v>276195.16</v>
      </c>
      <c r="O88" s="36" t="n">
        <v>1572195.16</v>
      </c>
      <c r="P88" s="47"/>
      <c r="Q88" s="47"/>
      <c r="R88" s="47"/>
      <c r="S88" s="47"/>
      <c r="T88" s="47"/>
      <c r="U88" s="47"/>
      <c r="V88" s="38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28.8" hidden="false" customHeight="true" outlineLevel="0" collapsed="false">
      <c r="A89" s="15"/>
      <c r="B89" s="31"/>
      <c r="C89" s="17"/>
      <c r="D89" s="17"/>
      <c r="E89" s="28"/>
      <c r="F89" s="32" t="s">
        <v>32</v>
      </c>
      <c r="G89" s="36" t="n">
        <f aca="false">H89+J89+N89+P89+L89+R89+T89</f>
        <v>0</v>
      </c>
      <c r="H89" s="36"/>
      <c r="I89" s="36"/>
      <c r="J89" s="36"/>
      <c r="K89" s="36"/>
      <c r="L89" s="36"/>
      <c r="M89" s="36"/>
      <c r="N89" s="36"/>
      <c r="O89" s="36"/>
      <c r="P89" s="47"/>
      <c r="Q89" s="47"/>
      <c r="R89" s="47"/>
      <c r="S89" s="47"/>
      <c r="T89" s="47"/>
      <c r="U89" s="47"/>
      <c r="V89" s="38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2" hidden="true" customHeight="true" outlineLevel="0" collapsed="false">
      <c r="A90" s="15" t="s">
        <v>97</v>
      </c>
      <c r="B90" s="31"/>
      <c r="C90" s="17"/>
      <c r="D90" s="17"/>
      <c r="E90" s="28"/>
      <c r="F90" s="32"/>
      <c r="G90" s="36"/>
      <c r="H90" s="36"/>
      <c r="I90" s="36"/>
      <c r="J90" s="36"/>
      <c r="K90" s="36"/>
      <c r="L90" s="36"/>
      <c r="M90" s="36"/>
      <c r="N90" s="36"/>
      <c r="O90" s="36"/>
      <c r="P90" s="47"/>
      <c r="Q90" s="47"/>
      <c r="R90" s="47"/>
      <c r="S90" s="47"/>
      <c r="T90" s="47"/>
      <c r="U90" s="47"/>
      <c r="V90" s="38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2" hidden="true" customHeight="false" outlineLevel="0" collapsed="false">
      <c r="A91" s="15"/>
      <c r="B91" s="31"/>
      <c r="C91" s="17"/>
      <c r="D91" s="17"/>
      <c r="E91" s="28"/>
      <c r="F91" s="32"/>
      <c r="G91" s="36"/>
      <c r="H91" s="36"/>
      <c r="I91" s="36"/>
      <c r="J91" s="36"/>
      <c r="K91" s="36"/>
      <c r="L91" s="36"/>
      <c r="M91" s="36"/>
      <c r="N91" s="36"/>
      <c r="O91" s="36"/>
      <c r="P91" s="47"/>
      <c r="Q91" s="47"/>
      <c r="R91" s="47"/>
      <c r="S91" s="47"/>
      <c r="T91" s="47"/>
      <c r="U91" s="47"/>
      <c r="V91" s="38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2" hidden="true" customHeight="false" outlineLevel="0" collapsed="false">
      <c r="A92" s="15"/>
      <c r="B92" s="31"/>
      <c r="C92" s="17"/>
      <c r="D92" s="17"/>
      <c r="E92" s="28"/>
      <c r="F92" s="32"/>
      <c r="G92" s="36"/>
      <c r="H92" s="36"/>
      <c r="I92" s="36"/>
      <c r="J92" s="36"/>
      <c r="K92" s="36"/>
      <c r="L92" s="36"/>
      <c r="M92" s="36"/>
      <c r="N92" s="36"/>
      <c r="O92" s="36"/>
      <c r="P92" s="47"/>
      <c r="Q92" s="47"/>
      <c r="R92" s="47"/>
      <c r="S92" s="47"/>
      <c r="T92" s="47"/>
      <c r="U92" s="47"/>
      <c r="V92" s="38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" hidden="true" customHeight="true" outlineLevel="0" collapsed="false">
      <c r="A93" s="15" t="s">
        <v>94</v>
      </c>
      <c r="B93" s="31"/>
      <c r="C93" s="17"/>
      <c r="D93" s="17"/>
      <c r="E93" s="28"/>
      <c r="F93" s="32"/>
      <c r="G93" s="36"/>
      <c r="H93" s="36"/>
      <c r="I93" s="36"/>
      <c r="J93" s="36"/>
      <c r="K93" s="36"/>
      <c r="L93" s="36"/>
      <c r="M93" s="36"/>
      <c r="N93" s="36"/>
      <c r="O93" s="36"/>
      <c r="P93" s="47"/>
      <c r="Q93" s="47"/>
      <c r="R93" s="47"/>
      <c r="S93" s="47"/>
      <c r="T93" s="47"/>
      <c r="U93" s="47"/>
      <c r="V93" s="38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" hidden="true" customHeight="false" outlineLevel="0" collapsed="false">
      <c r="A94" s="15"/>
      <c r="B94" s="31"/>
      <c r="C94" s="17"/>
      <c r="D94" s="17"/>
      <c r="E94" s="28"/>
      <c r="F94" s="32"/>
      <c r="G94" s="36"/>
      <c r="H94" s="36"/>
      <c r="I94" s="36"/>
      <c r="J94" s="36"/>
      <c r="K94" s="36"/>
      <c r="L94" s="36"/>
      <c r="M94" s="36"/>
      <c r="N94" s="36"/>
      <c r="O94" s="36"/>
      <c r="P94" s="47"/>
      <c r="Q94" s="47"/>
      <c r="R94" s="47"/>
      <c r="S94" s="47"/>
      <c r="T94" s="47"/>
      <c r="U94" s="47"/>
      <c r="V94" s="38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.8" hidden="true" customHeight="true" outlineLevel="0" collapsed="false">
      <c r="A95" s="15"/>
      <c r="B95" s="31"/>
      <c r="C95" s="17"/>
      <c r="D95" s="17"/>
      <c r="E95" s="28"/>
      <c r="F95" s="32"/>
      <c r="G95" s="36"/>
      <c r="H95" s="36"/>
      <c r="I95" s="36"/>
      <c r="J95" s="36"/>
      <c r="K95" s="36"/>
      <c r="L95" s="36"/>
      <c r="M95" s="36"/>
      <c r="N95" s="36"/>
      <c r="O95" s="36"/>
      <c r="P95" s="47"/>
      <c r="Q95" s="47"/>
      <c r="R95" s="47"/>
      <c r="S95" s="47"/>
      <c r="T95" s="47"/>
      <c r="U95" s="47"/>
      <c r="V95" s="38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33" hidden="false" customHeight="true" outlineLevel="0" collapsed="false">
      <c r="A96" s="15" t="s">
        <v>72</v>
      </c>
      <c r="B96" s="31" t="s">
        <v>98</v>
      </c>
      <c r="C96" s="17" t="n">
        <v>2021</v>
      </c>
      <c r="D96" s="17" t="n">
        <v>2026</v>
      </c>
      <c r="E96" s="18" t="s">
        <v>25</v>
      </c>
      <c r="F96" s="32" t="s">
        <v>26</v>
      </c>
      <c r="G96" s="33" t="n">
        <f aca="false">G99</f>
        <v>15589026.96</v>
      </c>
      <c r="H96" s="33" t="n">
        <f aca="false">H97+H98</f>
        <v>0</v>
      </c>
      <c r="I96" s="33"/>
      <c r="J96" s="33" t="n">
        <f aca="false">J97+J98</f>
        <v>3341424.94</v>
      </c>
      <c r="K96" s="33" t="n">
        <f aca="false">K97+K98</f>
        <v>0</v>
      </c>
      <c r="L96" s="33" t="n">
        <f aca="false">L97+L98</f>
        <v>2192308.65</v>
      </c>
      <c r="M96" s="33" t="n">
        <f aca="false">M97+M98</f>
        <v>0</v>
      </c>
      <c r="N96" s="33" t="n">
        <f aca="false">N97+N98</f>
        <v>10100143.37</v>
      </c>
      <c r="O96" s="33" t="n">
        <f aca="false">O97+O98</f>
        <v>0</v>
      </c>
      <c r="P96" s="46"/>
      <c r="Q96" s="46"/>
      <c r="R96" s="46"/>
      <c r="S96" s="46"/>
      <c r="T96" s="46"/>
      <c r="U96" s="46"/>
      <c r="V96" s="16" t="s">
        <v>21</v>
      </c>
      <c r="W96" s="17" t="s">
        <v>21</v>
      </c>
      <c r="X96" s="17" t="s">
        <v>21</v>
      </c>
      <c r="Y96" s="17" t="s">
        <v>21</v>
      </c>
      <c r="Z96" s="17" t="s">
        <v>21</v>
      </c>
      <c r="AA96" s="17" t="s">
        <v>21</v>
      </c>
      <c r="AB96" s="17" t="s">
        <v>21</v>
      </c>
      <c r="AC96" s="17" t="s">
        <v>21</v>
      </c>
      <c r="AD96" s="17" t="s">
        <v>21</v>
      </c>
      <c r="AE96" s="17" t="s">
        <v>21</v>
      </c>
    </row>
    <row r="97" customFormat="false" ht="33" hidden="false" customHeight="true" outlineLevel="0" collapsed="false">
      <c r="A97" s="15"/>
      <c r="B97" s="31"/>
      <c r="C97" s="17"/>
      <c r="D97" s="17"/>
      <c r="E97" s="18"/>
      <c r="F97" s="32" t="s">
        <v>31</v>
      </c>
      <c r="G97" s="36" t="n">
        <f aca="false">J97+L97+N97+P97+R97+T97</f>
        <v>13827224.96</v>
      </c>
      <c r="H97" s="36" t="n">
        <f aca="false">K97+M97+O97+Q97+S97+U97</f>
        <v>0</v>
      </c>
      <c r="I97" s="36" t="n">
        <f aca="false">L97+N97+P97+R97+T97+V97</f>
        <v>10726216.02</v>
      </c>
      <c r="J97" s="36" t="n">
        <f aca="false">J100</f>
        <v>3101008.94</v>
      </c>
      <c r="K97" s="36" t="n">
        <f aca="false">K100</f>
        <v>0</v>
      </c>
      <c r="L97" s="36" t="n">
        <f aca="false">L100</f>
        <v>770922.65</v>
      </c>
      <c r="M97" s="36" t="n">
        <f aca="false">M100</f>
        <v>0</v>
      </c>
      <c r="N97" s="36" t="n">
        <f aca="false">N100</f>
        <v>9955293.37</v>
      </c>
      <c r="O97" s="36" t="n">
        <f aca="false">O100</f>
        <v>0</v>
      </c>
      <c r="P97" s="47"/>
      <c r="Q97" s="47"/>
      <c r="R97" s="47"/>
      <c r="S97" s="47"/>
      <c r="T97" s="47"/>
      <c r="U97" s="47"/>
      <c r="V97" s="16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33" hidden="false" customHeight="true" outlineLevel="0" collapsed="false">
      <c r="A98" s="15"/>
      <c r="B98" s="31"/>
      <c r="C98" s="17"/>
      <c r="D98" s="17"/>
      <c r="E98" s="18"/>
      <c r="F98" s="32" t="s">
        <v>32</v>
      </c>
      <c r="G98" s="36" t="n">
        <f aca="false">J98+L98+N98+P98+R98+T98</f>
        <v>1806652</v>
      </c>
      <c r="H98" s="36" t="n">
        <f aca="false">K98+M98+O98+Q98+S98+U98</f>
        <v>0</v>
      </c>
      <c r="I98" s="36" t="n">
        <f aca="false">L98+N98+P98+R98+T98+V98</f>
        <v>1566236</v>
      </c>
      <c r="J98" s="36" t="n">
        <f aca="false">J101</f>
        <v>240416</v>
      </c>
      <c r="K98" s="36" t="n">
        <f aca="false">K101</f>
        <v>0</v>
      </c>
      <c r="L98" s="36" t="n">
        <f aca="false">L101</f>
        <v>1421386</v>
      </c>
      <c r="M98" s="36" t="n">
        <f aca="false">M101</f>
        <v>0</v>
      </c>
      <c r="N98" s="36" t="n">
        <f aca="false">N101</f>
        <v>144850</v>
      </c>
      <c r="O98" s="36" t="n">
        <f aca="false">O101</f>
        <v>0</v>
      </c>
      <c r="P98" s="47"/>
      <c r="Q98" s="47"/>
      <c r="R98" s="47"/>
      <c r="S98" s="47"/>
      <c r="T98" s="47"/>
      <c r="U98" s="47"/>
      <c r="V98" s="16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22.8" hidden="false" customHeight="true" outlineLevel="0" collapsed="false">
      <c r="A99" s="15" t="s">
        <v>99</v>
      </c>
      <c r="B99" s="31" t="s">
        <v>100</v>
      </c>
      <c r="C99" s="17" t="n">
        <v>2021</v>
      </c>
      <c r="D99" s="17" t="n">
        <v>2026</v>
      </c>
      <c r="E99" s="18"/>
      <c r="F99" s="32" t="s">
        <v>26</v>
      </c>
      <c r="G99" s="33" t="n">
        <f aca="false">G100+G101</f>
        <v>15589026.96</v>
      </c>
      <c r="H99" s="33" t="n">
        <f aca="false">H100+H101</f>
        <v>0</v>
      </c>
      <c r="I99" s="33" t="n">
        <f aca="false">I100+I101</f>
        <v>0</v>
      </c>
      <c r="J99" s="33" t="n">
        <f aca="false">J100+J101</f>
        <v>3341424.94</v>
      </c>
      <c r="K99" s="33" t="n">
        <f aca="false">K100+K101</f>
        <v>0</v>
      </c>
      <c r="L99" s="33" t="n">
        <f aca="false">L100+L101</f>
        <v>2192308.65</v>
      </c>
      <c r="M99" s="33" t="n">
        <f aca="false">M100+M101</f>
        <v>0</v>
      </c>
      <c r="N99" s="33" t="n">
        <f aca="false">N100+N101</f>
        <v>10100143.37</v>
      </c>
      <c r="O99" s="33" t="n">
        <f aca="false">O100+O101</f>
        <v>0</v>
      </c>
      <c r="P99" s="46"/>
      <c r="Q99" s="46"/>
      <c r="R99" s="46"/>
      <c r="S99" s="46"/>
      <c r="T99" s="46"/>
      <c r="U99" s="46"/>
      <c r="V99" s="16" t="s">
        <v>21</v>
      </c>
      <c r="W99" s="17" t="s">
        <v>21</v>
      </c>
      <c r="X99" s="17" t="s">
        <v>21</v>
      </c>
      <c r="Y99" s="17" t="s">
        <v>21</v>
      </c>
      <c r="Z99" s="17" t="s">
        <v>21</v>
      </c>
      <c r="AA99" s="17" t="s">
        <v>21</v>
      </c>
      <c r="AB99" s="17" t="s">
        <v>21</v>
      </c>
      <c r="AC99" s="17" t="s">
        <v>21</v>
      </c>
      <c r="AD99" s="17" t="s">
        <v>21</v>
      </c>
      <c r="AE99" s="17" t="s">
        <v>21</v>
      </c>
    </row>
    <row r="100" customFormat="false" ht="22.8" hidden="false" customHeight="true" outlineLevel="0" collapsed="false">
      <c r="A100" s="15"/>
      <c r="B100" s="31"/>
      <c r="C100" s="17"/>
      <c r="D100" s="17"/>
      <c r="E100" s="18"/>
      <c r="F100" s="32" t="s">
        <v>31</v>
      </c>
      <c r="G100" s="36" t="n">
        <f aca="false">G103+G106+G112+G115+G121+G109+G118+G124+G127+G130</f>
        <v>13827224.96</v>
      </c>
      <c r="H100" s="36" t="n">
        <f aca="false">H103+H106+H112+H115+H121+H109+H118+H124+H127+H130</f>
        <v>0</v>
      </c>
      <c r="I100" s="36" t="n">
        <f aca="false">I103+I106+I112+I115+I121+I109+I118+I124+I127+I130</f>
        <v>0</v>
      </c>
      <c r="J100" s="36" t="n">
        <f aca="false">J103+J106+J112+J115+J121+J109+J118+J124+J127+J130</f>
        <v>3101008.94</v>
      </c>
      <c r="K100" s="36" t="n">
        <f aca="false">K103+K106+K112+K115+K121+K109+K118+K124+K127+K130</f>
        <v>0</v>
      </c>
      <c r="L100" s="36" t="n">
        <f aca="false">L103+L106+L112+L115+L121+L109+L118+L124+L127+L130</f>
        <v>770922.65</v>
      </c>
      <c r="M100" s="36" t="n">
        <f aca="false">M103+M106+M112+M115+M121+M109+M118+M124+M127+M130</f>
        <v>0</v>
      </c>
      <c r="N100" s="36" t="n">
        <f aca="false">N103+N106+N112+N115+N121+N109+N118+N124+N127+N130+N133+N136</f>
        <v>9955293.37</v>
      </c>
      <c r="O100" s="36" t="n">
        <f aca="false">O103+O106+O112+O115+O121+O109+O118+O124+O127+O130+O133+O136</f>
        <v>0</v>
      </c>
      <c r="P100" s="47"/>
      <c r="Q100" s="47"/>
      <c r="R100" s="47"/>
      <c r="S100" s="47"/>
      <c r="T100" s="47"/>
      <c r="U100" s="47"/>
      <c r="V100" s="16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22.8" hidden="false" customHeight="true" outlineLevel="0" collapsed="false">
      <c r="A101" s="15"/>
      <c r="B101" s="31"/>
      <c r="C101" s="17"/>
      <c r="D101" s="17"/>
      <c r="E101" s="18"/>
      <c r="F101" s="32" t="s">
        <v>32</v>
      </c>
      <c r="G101" s="37" t="n">
        <f aca="false">G104+G107+G113+G116+G122+G110+G119+G125+G131+G128</f>
        <v>1761802</v>
      </c>
      <c r="H101" s="37" t="n">
        <f aca="false">H104+H107+H113+H116+H122+H110+H119+H125+H131+H128</f>
        <v>0</v>
      </c>
      <c r="I101" s="37" t="n">
        <f aca="false">I104+I107+I113+I116+I122+I110+I119+I125+I131+I128</f>
        <v>0</v>
      </c>
      <c r="J101" s="37" t="n">
        <f aca="false">J104+J107+J113+J116+J122+J110+J119+J125+J131+J128</f>
        <v>240416</v>
      </c>
      <c r="K101" s="37" t="n">
        <f aca="false">K104+K107+K113+K116+K122+K110+K119+K125+K131+K128</f>
        <v>0</v>
      </c>
      <c r="L101" s="37" t="n">
        <f aca="false">L104+L107+L113+L116+L122+L110+L119+L125+L131+L128</f>
        <v>1421386</v>
      </c>
      <c r="M101" s="37" t="n">
        <f aca="false">M104+M107+M113+M116+M122+M110+M119+M125+M131+M128</f>
        <v>0</v>
      </c>
      <c r="N101" s="36" t="n">
        <f aca="false">N104+N107+N113+N116+N122+N110+N119+N125+N128+N131+N134+N137</f>
        <v>144850</v>
      </c>
      <c r="O101" s="36" t="n">
        <f aca="false">O104+O107+O113+O116+O122+O110+O119+O125+O128+O131+O134+O137</f>
        <v>0</v>
      </c>
      <c r="P101" s="48"/>
      <c r="Q101" s="48"/>
      <c r="R101" s="48"/>
      <c r="S101" s="48"/>
      <c r="T101" s="48"/>
      <c r="U101" s="48"/>
      <c r="V101" s="16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9.2" hidden="false" customHeight="true" outlineLevel="0" collapsed="false">
      <c r="A102" s="15" t="s">
        <v>101</v>
      </c>
      <c r="B102" s="31" t="s">
        <v>102</v>
      </c>
      <c r="C102" s="17" t="n">
        <v>2021</v>
      </c>
      <c r="D102" s="17" t="n">
        <v>2026</v>
      </c>
      <c r="E102" s="28"/>
      <c r="F102" s="32" t="s">
        <v>26</v>
      </c>
      <c r="G102" s="36" t="n">
        <f aca="false">G103+G104</f>
        <v>0</v>
      </c>
      <c r="H102" s="36" t="n">
        <f aca="false">H103+H104</f>
        <v>0</v>
      </c>
      <c r="I102" s="36"/>
      <c r="J102" s="36" t="n">
        <f aca="false">J103+J104</f>
        <v>0</v>
      </c>
      <c r="K102" s="36" t="n">
        <f aca="false">K103+K104</f>
        <v>0</v>
      </c>
      <c r="L102" s="36" t="n">
        <f aca="false">L103+L104</f>
        <v>0</v>
      </c>
      <c r="M102" s="36" t="n">
        <f aca="false">M103+M104</f>
        <v>0</v>
      </c>
      <c r="N102" s="36" t="n">
        <f aca="false">N103+N104</f>
        <v>0</v>
      </c>
      <c r="O102" s="36" t="n">
        <f aca="false">O103+O104</f>
        <v>0</v>
      </c>
      <c r="P102" s="47" t="n">
        <f aca="false">P103+P104</f>
        <v>0</v>
      </c>
      <c r="Q102" s="47" t="n">
        <f aca="false">Q103+Q104</f>
        <v>0</v>
      </c>
      <c r="R102" s="47" t="n">
        <f aca="false">R103+R104</f>
        <v>0</v>
      </c>
      <c r="S102" s="47" t="n">
        <f aca="false">S103+S104</f>
        <v>0</v>
      </c>
      <c r="T102" s="47" t="n">
        <f aca="false">T103+T104</f>
        <v>0</v>
      </c>
      <c r="U102" s="47" t="n">
        <f aca="false">U103+U104</f>
        <v>0</v>
      </c>
      <c r="V102" s="38" t="s">
        <v>103</v>
      </c>
      <c r="W102" s="17" t="s">
        <v>104</v>
      </c>
      <c r="X102" s="17" t="n">
        <v>1</v>
      </c>
      <c r="Y102" s="17" t="n">
        <v>2</v>
      </c>
      <c r="Z102" s="17" t="n">
        <v>1</v>
      </c>
      <c r="AA102" s="17" t="n">
        <v>0</v>
      </c>
      <c r="AB102" s="17" t="s">
        <v>43</v>
      </c>
      <c r="AC102" s="17" t="n">
        <v>1</v>
      </c>
      <c r="AD102" s="17" t="s">
        <v>105</v>
      </c>
      <c r="AE102" s="17" t="s">
        <v>105</v>
      </c>
    </row>
    <row r="103" customFormat="false" ht="19.2" hidden="false" customHeight="true" outlineLevel="0" collapsed="false">
      <c r="A103" s="15"/>
      <c r="B103" s="31"/>
      <c r="C103" s="17"/>
      <c r="D103" s="17"/>
      <c r="E103" s="28"/>
      <c r="F103" s="32" t="s">
        <v>31</v>
      </c>
      <c r="G103" s="36" t="n">
        <f aca="false">H103+J103+L103+N103+P103+R103+T103</f>
        <v>0</v>
      </c>
      <c r="H103" s="36"/>
      <c r="I103" s="36"/>
      <c r="J103" s="36"/>
      <c r="K103" s="36"/>
      <c r="L103" s="36"/>
      <c r="M103" s="36"/>
      <c r="N103" s="36"/>
      <c r="O103" s="36"/>
      <c r="P103" s="47"/>
      <c r="Q103" s="47"/>
      <c r="R103" s="47"/>
      <c r="S103" s="47"/>
      <c r="T103" s="47"/>
      <c r="U103" s="47"/>
      <c r="V103" s="38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9.2" hidden="false" customHeight="true" outlineLevel="0" collapsed="false">
      <c r="A104" s="15"/>
      <c r="B104" s="31"/>
      <c r="C104" s="17"/>
      <c r="D104" s="17"/>
      <c r="E104" s="28"/>
      <c r="F104" s="32" t="s">
        <v>32</v>
      </c>
      <c r="G104" s="36" t="n">
        <f aca="false">H104+J104+L104+N104+P104+R104+T104</f>
        <v>0</v>
      </c>
      <c r="H104" s="36"/>
      <c r="I104" s="36"/>
      <c r="J104" s="36"/>
      <c r="K104" s="36"/>
      <c r="L104" s="36"/>
      <c r="M104" s="36"/>
      <c r="N104" s="36"/>
      <c r="O104" s="36"/>
      <c r="P104" s="47"/>
      <c r="Q104" s="47"/>
      <c r="R104" s="47"/>
      <c r="S104" s="47"/>
      <c r="T104" s="47"/>
      <c r="U104" s="47"/>
      <c r="V104" s="38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29.4" hidden="false" customHeight="true" outlineLevel="0" collapsed="false">
      <c r="A105" s="15" t="s">
        <v>106</v>
      </c>
      <c r="B105" s="31" t="s">
        <v>107</v>
      </c>
      <c r="C105" s="17" t="n">
        <v>2021</v>
      </c>
      <c r="D105" s="17" t="n">
        <v>2026</v>
      </c>
      <c r="E105" s="28"/>
      <c r="F105" s="32" t="s">
        <v>26</v>
      </c>
      <c r="G105" s="36" t="n">
        <f aca="false">G106+G107</f>
        <v>391424.89</v>
      </c>
      <c r="H105" s="36" t="n">
        <f aca="false">H106+H107</f>
        <v>0</v>
      </c>
      <c r="I105" s="36"/>
      <c r="J105" s="36" t="n">
        <f aca="false">J106+J107</f>
        <v>74556</v>
      </c>
      <c r="K105" s="36" t="n">
        <f aca="false">K106+K107</f>
        <v>0</v>
      </c>
      <c r="L105" s="36" t="n">
        <f aca="false">L106+L107</f>
        <v>161068.89</v>
      </c>
      <c r="M105" s="36" t="n">
        <f aca="false">M106+M107</f>
        <v>0</v>
      </c>
      <c r="N105" s="36" t="n">
        <f aca="false">N106+N107</f>
        <v>155800</v>
      </c>
      <c r="O105" s="36" t="n">
        <f aca="false">O106+O107</f>
        <v>0</v>
      </c>
      <c r="P105" s="47"/>
      <c r="Q105" s="47"/>
      <c r="R105" s="47"/>
      <c r="S105" s="47"/>
      <c r="T105" s="47"/>
      <c r="U105" s="47"/>
      <c r="V105" s="38" t="s">
        <v>108</v>
      </c>
      <c r="W105" s="17" t="s">
        <v>36</v>
      </c>
      <c r="X105" s="17" t="n">
        <v>100</v>
      </c>
      <c r="Y105" s="17" t="n">
        <v>100</v>
      </c>
      <c r="Z105" s="17" t="n">
        <v>100</v>
      </c>
      <c r="AA105" s="17" t="n">
        <v>100</v>
      </c>
      <c r="AB105" s="17" t="s">
        <v>105</v>
      </c>
      <c r="AC105" s="17" t="n">
        <v>100</v>
      </c>
      <c r="AD105" s="17" t="s">
        <v>105</v>
      </c>
      <c r="AE105" s="17" t="s">
        <v>105</v>
      </c>
    </row>
    <row r="106" customFormat="false" ht="29.4" hidden="false" customHeight="true" outlineLevel="0" collapsed="false">
      <c r="A106" s="15"/>
      <c r="B106" s="31"/>
      <c r="C106" s="17"/>
      <c r="D106" s="17"/>
      <c r="E106" s="28"/>
      <c r="F106" s="32" t="s">
        <v>31</v>
      </c>
      <c r="G106" s="36" t="n">
        <f aca="false">H106+J106+L106+N106+P106+R106+T106</f>
        <v>334424.89</v>
      </c>
      <c r="H106" s="36"/>
      <c r="I106" s="36"/>
      <c r="J106" s="36" t="n">
        <v>74556</v>
      </c>
      <c r="K106" s="36"/>
      <c r="L106" s="36" t="n">
        <v>104068.89</v>
      </c>
      <c r="M106" s="36"/>
      <c r="N106" s="36" t="n">
        <v>155800</v>
      </c>
      <c r="O106" s="36"/>
      <c r="P106" s="47"/>
      <c r="Q106" s="47"/>
      <c r="R106" s="47"/>
      <c r="S106" s="47"/>
      <c r="T106" s="47"/>
      <c r="U106" s="47"/>
      <c r="V106" s="38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29.4" hidden="false" customHeight="true" outlineLevel="0" collapsed="false">
      <c r="A107" s="15"/>
      <c r="B107" s="31"/>
      <c r="C107" s="17"/>
      <c r="D107" s="17"/>
      <c r="E107" s="28"/>
      <c r="F107" s="32" t="s">
        <v>32</v>
      </c>
      <c r="G107" s="36" t="n">
        <f aca="false">H107+J107+L107+N107+P107+R107+T107</f>
        <v>57000</v>
      </c>
      <c r="H107" s="36"/>
      <c r="I107" s="36"/>
      <c r="J107" s="36"/>
      <c r="K107" s="36"/>
      <c r="L107" s="36" t="n">
        <v>57000</v>
      </c>
      <c r="M107" s="36"/>
      <c r="N107" s="36"/>
      <c r="O107" s="36"/>
      <c r="P107" s="47"/>
      <c r="Q107" s="47"/>
      <c r="R107" s="47"/>
      <c r="S107" s="47"/>
      <c r="T107" s="47"/>
      <c r="U107" s="47"/>
      <c r="V107" s="38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21.6" hidden="false" customHeight="true" outlineLevel="0" collapsed="false">
      <c r="A108" s="15" t="s">
        <v>109</v>
      </c>
      <c r="B108" s="31" t="s">
        <v>110</v>
      </c>
      <c r="C108" s="17" t="n">
        <v>2021</v>
      </c>
      <c r="D108" s="17" t="n">
        <v>2026</v>
      </c>
      <c r="E108" s="28"/>
      <c r="F108" s="32" t="s">
        <v>26</v>
      </c>
      <c r="G108" s="36" t="n">
        <f aca="false">G109+G110</f>
        <v>1178922.78</v>
      </c>
      <c r="H108" s="36" t="n">
        <f aca="false">H109+H110</f>
        <v>0</v>
      </c>
      <c r="I108" s="36"/>
      <c r="J108" s="36" t="n">
        <f aca="false">J109+J110</f>
        <v>562875.6</v>
      </c>
      <c r="K108" s="36" t="n">
        <f aca="false">K109+K110</f>
        <v>0</v>
      </c>
      <c r="L108" s="36" t="n">
        <f aca="false">L109+L110</f>
        <v>264017</v>
      </c>
      <c r="M108" s="36" t="n">
        <f aca="false">M109+M110</f>
        <v>0</v>
      </c>
      <c r="N108" s="36" t="n">
        <f aca="false">N109+N110</f>
        <v>352030.18</v>
      </c>
      <c r="O108" s="36" t="n">
        <f aca="false">O109+O110</f>
        <v>0</v>
      </c>
      <c r="P108" s="47"/>
      <c r="Q108" s="47"/>
      <c r="R108" s="47"/>
      <c r="S108" s="47"/>
      <c r="T108" s="47"/>
      <c r="U108" s="47"/>
      <c r="V108" s="38" t="s">
        <v>111</v>
      </c>
      <c r="W108" s="17" t="s">
        <v>36</v>
      </c>
      <c r="X108" s="17" t="n">
        <v>100</v>
      </c>
      <c r="Y108" s="17" t="n">
        <v>100</v>
      </c>
      <c r="Z108" s="17" t="n">
        <v>100</v>
      </c>
      <c r="AA108" s="17" t="n">
        <v>100</v>
      </c>
      <c r="AB108" s="17" t="n">
        <v>100</v>
      </c>
      <c r="AC108" s="17" t="n">
        <v>100</v>
      </c>
      <c r="AD108" s="17" t="n">
        <v>100</v>
      </c>
      <c r="AE108" s="17" t="n">
        <v>100</v>
      </c>
    </row>
    <row r="109" customFormat="false" ht="21.6" hidden="false" customHeight="true" outlineLevel="0" collapsed="false">
      <c r="A109" s="15"/>
      <c r="B109" s="31"/>
      <c r="C109" s="17"/>
      <c r="D109" s="17"/>
      <c r="E109" s="28"/>
      <c r="F109" s="32" t="s">
        <v>31</v>
      </c>
      <c r="G109" s="36" t="n">
        <f aca="false">H109+J109+L109+N109+P109+R109+T109</f>
        <v>1178922.78</v>
      </c>
      <c r="H109" s="36"/>
      <c r="I109" s="36"/>
      <c r="J109" s="36" t="n">
        <v>562875.6</v>
      </c>
      <c r="K109" s="36" t="n">
        <v>0</v>
      </c>
      <c r="L109" s="36" t="n">
        <v>264017</v>
      </c>
      <c r="M109" s="36"/>
      <c r="N109" s="36" t="n">
        <v>352030.18</v>
      </c>
      <c r="O109" s="36"/>
      <c r="P109" s="47"/>
      <c r="Q109" s="47"/>
      <c r="R109" s="47"/>
      <c r="S109" s="47"/>
      <c r="T109" s="47"/>
      <c r="U109" s="47"/>
      <c r="V109" s="38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21.6" hidden="false" customHeight="true" outlineLevel="0" collapsed="false">
      <c r="A110" s="15"/>
      <c r="B110" s="31"/>
      <c r="C110" s="17"/>
      <c r="D110" s="17"/>
      <c r="E110" s="28"/>
      <c r="F110" s="32" t="s">
        <v>32</v>
      </c>
      <c r="G110" s="36" t="n">
        <f aca="false">H110+J110+L110+N110+P110+R110+T110</f>
        <v>0</v>
      </c>
      <c r="H110" s="36"/>
      <c r="I110" s="36"/>
      <c r="J110" s="36"/>
      <c r="K110" s="36"/>
      <c r="L110" s="36"/>
      <c r="M110" s="36"/>
      <c r="N110" s="36"/>
      <c r="O110" s="36"/>
      <c r="P110" s="47"/>
      <c r="Q110" s="47"/>
      <c r="R110" s="47"/>
      <c r="S110" s="47"/>
      <c r="T110" s="47"/>
      <c r="U110" s="47"/>
      <c r="V110" s="38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21.6" hidden="false" customHeight="true" outlineLevel="0" collapsed="false">
      <c r="A111" s="15" t="s">
        <v>112</v>
      </c>
      <c r="B111" s="31" t="s">
        <v>113</v>
      </c>
      <c r="C111" s="17" t="n">
        <v>2021</v>
      </c>
      <c r="D111" s="17" t="n">
        <v>2026</v>
      </c>
      <c r="E111" s="28"/>
      <c r="F111" s="32" t="s">
        <v>26</v>
      </c>
      <c r="G111" s="36" t="n">
        <f aca="false">G112+G113</f>
        <v>250825.6</v>
      </c>
      <c r="H111" s="36" t="n">
        <f aca="false">H112+H113</f>
        <v>0</v>
      </c>
      <c r="I111" s="36"/>
      <c r="J111" s="36" t="n">
        <f aca="false">J112+J113</f>
        <v>250825.6</v>
      </c>
      <c r="K111" s="36" t="n">
        <f aca="false">K112+K113</f>
        <v>0</v>
      </c>
      <c r="L111" s="36" t="n">
        <f aca="false">L112+L113</f>
        <v>0</v>
      </c>
      <c r="M111" s="36" t="n">
        <f aca="false">M112+M113</f>
        <v>0</v>
      </c>
      <c r="N111" s="36" t="n">
        <f aca="false">N112+N113</f>
        <v>0</v>
      </c>
      <c r="O111" s="36" t="n">
        <f aca="false">O112+O113</f>
        <v>0</v>
      </c>
      <c r="P111" s="47"/>
      <c r="Q111" s="47"/>
      <c r="R111" s="47"/>
      <c r="S111" s="47"/>
      <c r="T111" s="47"/>
      <c r="U111" s="47"/>
      <c r="V111" s="38" t="s">
        <v>114</v>
      </c>
      <c r="W111" s="17" t="s">
        <v>36</v>
      </c>
      <c r="X111" s="17" t="n">
        <v>100</v>
      </c>
      <c r="Y111" s="17" t="n">
        <v>100</v>
      </c>
      <c r="Z111" s="17" t="n">
        <v>100</v>
      </c>
      <c r="AA111" s="17" t="n">
        <v>0</v>
      </c>
      <c r="AB111" s="17" t="n">
        <v>100</v>
      </c>
      <c r="AC111" s="17" t="n">
        <v>100</v>
      </c>
      <c r="AD111" s="17" t="n">
        <v>100</v>
      </c>
      <c r="AE111" s="17" t="n">
        <v>100</v>
      </c>
    </row>
    <row r="112" customFormat="false" ht="21.6" hidden="false" customHeight="true" outlineLevel="0" collapsed="false">
      <c r="A112" s="15"/>
      <c r="B112" s="31"/>
      <c r="C112" s="17"/>
      <c r="D112" s="17"/>
      <c r="E112" s="28"/>
      <c r="F112" s="32" t="s">
        <v>31</v>
      </c>
      <c r="G112" s="36" t="n">
        <f aca="false">H112+J112++N112+P112+L112+R112+T112</f>
        <v>250825.6</v>
      </c>
      <c r="H112" s="36"/>
      <c r="I112" s="36"/>
      <c r="J112" s="36" t="n">
        <v>250825.6</v>
      </c>
      <c r="K112" s="36" t="n">
        <v>0</v>
      </c>
      <c r="L112" s="36"/>
      <c r="M112" s="36"/>
      <c r="N112" s="36"/>
      <c r="O112" s="36"/>
      <c r="P112" s="47"/>
      <c r="Q112" s="47"/>
      <c r="R112" s="47"/>
      <c r="S112" s="47"/>
      <c r="T112" s="47"/>
      <c r="U112" s="47"/>
      <c r="V112" s="38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21.6" hidden="false" customHeight="true" outlineLevel="0" collapsed="false">
      <c r="A113" s="15"/>
      <c r="B113" s="31"/>
      <c r="C113" s="17"/>
      <c r="D113" s="17"/>
      <c r="E113" s="28"/>
      <c r="F113" s="32" t="s">
        <v>32</v>
      </c>
      <c r="G113" s="36" t="n">
        <f aca="false">H113+J113++N113+P113+L113+R113+T113</f>
        <v>0</v>
      </c>
      <c r="H113" s="36"/>
      <c r="I113" s="36"/>
      <c r="J113" s="36"/>
      <c r="K113" s="36"/>
      <c r="L113" s="36"/>
      <c r="M113" s="36"/>
      <c r="N113" s="36"/>
      <c r="O113" s="36"/>
      <c r="P113" s="47"/>
      <c r="Q113" s="47"/>
      <c r="R113" s="47"/>
      <c r="S113" s="47"/>
      <c r="T113" s="47"/>
      <c r="U113" s="47"/>
      <c r="V113" s="38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21.6" hidden="false" customHeight="true" outlineLevel="0" collapsed="false">
      <c r="A114" s="15" t="s">
        <v>115</v>
      </c>
      <c r="B114" s="31" t="s">
        <v>116</v>
      </c>
      <c r="C114" s="17" t="n">
        <v>2021</v>
      </c>
      <c r="D114" s="17" t="n">
        <v>2026</v>
      </c>
      <c r="E114" s="28"/>
      <c r="F114" s="32" t="s">
        <v>26</v>
      </c>
      <c r="G114" s="36" t="n">
        <f aca="false">G115+G116</f>
        <v>11973946.21</v>
      </c>
      <c r="H114" s="36" t="n">
        <f aca="false">H115+H116</f>
        <v>0</v>
      </c>
      <c r="I114" s="36"/>
      <c r="J114" s="36" t="n">
        <f aca="false">J115+J116</f>
        <v>2193345.98</v>
      </c>
      <c r="K114" s="36" t="n">
        <f aca="false">K115+K116</f>
        <v>0</v>
      </c>
      <c r="L114" s="36" t="n">
        <f aca="false">L115+L116</f>
        <v>368505</v>
      </c>
      <c r="M114" s="36" t="n">
        <f aca="false">M115+M116</f>
        <v>0</v>
      </c>
      <c r="N114" s="36" t="n">
        <f aca="false">N115+N116</f>
        <v>9412095.23</v>
      </c>
      <c r="O114" s="36" t="n">
        <f aca="false">O115+O116</f>
        <v>0</v>
      </c>
      <c r="P114" s="47"/>
      <c r="Q114" s="47"/>
      <c r="R114" s="47"/>
      <c r="S114" s="47"/>
      <c r="T114" s="47"/>
      <c r="U114" s="47"/>
      <c r="V114" s="38" t="s">
        <v>117</v>
      </c>
      <c r="W114" s="17" t="s">
        <v>36</v>
      </c>
      <c r="X114" s="17" t="n">
        <v>100</v>
      </c>
      <c r="Y114" s="17" t="n">
        <v>20</v>
      </c>
      <c r="Z114" s="17" t="n">
        <v>100</v>
      </c>
      <c r="AA114" s="17" t="n">
        <v>100</v>
      </c>
      <c r="AB114" s="17" t="n">
        <v>100</v>
      </c>
      <c r="AC114" s="17" t="n">
        <v>100</v>
      </c>
      <c r="AD114" s="17" t="n">
        <v>100</v>
      </c>
      <c r="AE114" s="17" t="n">
        <v>100</v>
      </c>
    </row>
    <row r="115" customFormat="false" ht="21.6" hidden="false" customHeight="true" outlineLevel="0" collapsed="false">
      <c r="A115" s="15"/>
      <c r="B115" s="31"/>
      <c r="C115" s="17"/>
      <c r="D115" s="17"/>
      <c r="E115" s="28"/>
      <c r="F115" s="32" t="s">
        <v>31</v>
      </c>
      <c r="G115" s="36" t="n">
        <f aca="false">H115+J115+L115+N115+P115+R115+T115</f>
        <v>11973946.21</v>
      </c>
      <c r="H115" s="36"/>
      <c r="I115" s="36"/>
      <c r="J115" s="36" t="n">
        <v>2193345.98</v>
      </c>
      <c r="K115" s="36" t="n">
        <v>0</v>
      </c>
      <c r="L115" s="36" t="n">
        <v>368505</v>
      </c>
      <c r="M115" s="36"/>
      <c r="N115" s="36" t="n">
        <v>9412095.23</v>
      </c>
      <c r="O115" s="36"/>
      <c r="P115" s="47"/>
      <c r="Q115" s="47"/>
      <c r="R115" s="47"/>
      <c r="S115" s="47"/>
      <c r="T115" s="47"/>
      <c r="U115" s="47"/>
      <c r="V115" s="38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21.6" hidden="false" customHeight="true" outlineLevel="0" collapsed="false">
      <c r="A116" s="15"/>
      <c r="B116" s="31"/>
      <c r="C116" s="17"/>
      <c r="D116" s="17"/>
      <c r="E116" s="28"/>
      <c r="F116" s="32" t="s">
        <v>32</v>
      </c>
      <c r="G116" s="36" t="n">
        <f aca="false">H116+J116+L116+N116+P116+R116+T116</f>
        <v>0</v>
      </c>
      <c r="H116" s="36"/>
      <c r="I116" s="36"/>
      <c r="J116" s="36"/>
      <c r="K116" s="36"/>
      <c r="L116" s="36"/>
      <c r="M116" s="36"/>
      <c r="N116" s="36"/>
      <c r="O116" s="36"/>
      <c r="P116" s="47"/>
      <c r="Q116" s="47"/>
      <c r="R116" s="47"/>
      <c r="S116" s="47"/>
      <c r="T116" s="47"/>
      <c r="U116" s="47"/>
      <c r="V116" s="38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20.4" hidden="false" customHeight="true" outlineLevel="0" collapsed="false">
      <c r="A117" s="15" t="s">
        <v>118</v>
      </c>
      <c r="B117" s="31" t="s">
        <v>119</v>
      </c>
      <c r="C117" s="17" t="n">
        <v>2021</v>
      </c>
      <c r="D117" s="17" t="n">
        <v>2026</v>
      </c>
      <c r="E117" s="28"/>
      <c r="F117" s="32" t="s">
        <v>26</v>
      </c>
      <c r="G117" s="36" t="n">
        <f aca="false">G118+G119</f>
        <v>89105.48</v>
      </c>
      <c r="H117" s="36" t="n">
        <f aca="false">H118+H119</f>
        <v>0</v>
      </c>
      <c r="I117" s="36"/>
      <c r="J117" s="36" t="n">
        <f aca="false">J118+J119</f>
        <v>19405.76</v>
      </c>
      <c r="K117" s="36" t="n">
        <f aca="false">K118+K119</f>
        <v>0</v>
      </c>
      <c r="L117" s="36" t="n">
        <f aca="false">L118+L119</f>
        <v>34331.76</v>
      </c>
      <c r="M117" s="36" t="n">
        <f aca="false">M118+M119</f>
        <v>0</v>
      </c>
      <c r="N117" s="36" t="n">
        <f aca="false">N118+N119</f>
        <v>35367.96</v>
      </c>
      <c r="O117" s="36" t="n">
        <f aca="false">O118+O119</f>
        <v>0</v>
      </c>
      <c r="P117" s="47"/>
      <c r="Q117" s="47"/>
      <c r="R117" s="47"/>
      <c r="S117" s="47"/>
      <c r="T117" s="47"/>
      <c r="U117" s="47"/>
      <c r="V117" s="38" t="s">
        <v>53</v>
      </c>
      <c r="W117" s="17" t="s">
        <v>36</v>
      </c>
      <c r="X117" s="17" t="n">
        <v>100</v>
      </c>
      <c r="Y117" s="17" t="n">
        <v>100</v>
      </c>
      <c r="Z117" s="17" t="n">
        <v>100</v>
      </c>
      <c r="AA117" s="17" t="n">
        <v>100</v>
      </c>
      <c r="AB117" s="17" t="n">
        <v>100</v>
      </c>
      <c r="AC117" s="17" t="n">
        <v>100</v>
      </c>
      <c r="AD117" s="17" t="n">
        <v>100</v>
      </c>
      <c r="AE117" s="17" t="n">
        <v>100</v>
      </c>
    </row>
    <row r="118" customFormat="false" ht="20.4" hidden="false" customHeight="true" outlineLevel="0" collapsed="false">
      <c r="A118" s="15"/>
      <c r="B118" s="31"/>
      <c r="C118" s="17"/>
      <c r="D118" s="17"/>
      <c r="E118" s="28"/>
      <c r="F118" s="32" t="s">
        <v>31</v>
      </c>
      <c r="G118" s="36" t="n">
        <f aca="false">H118+J118+N118+P118+L118+R118+T118</f>
        <v>89105.48</v>
      </c>
      <c r="H118" s="36"/>
      <c r="I118" s="36"/>
      <c r="J118" s="36" t="n">
        <v>19405.76</v>
      </c>
      <c r="K118" s="36" t="n">
        <v>0</v>
      </c>
      <c r="L118" s="36" t="n">
        <v>34331.76</v>
      </c>
      <c r="M118" s="36"/>
      <c r="N118" s="36" t="n">
        <v>35367.96</v>
      </c>
      <c r="O118" s="36"/>
      <c r="P118" s="47"/>
      <c r="Q118" s="47"/>
      <c r="R118" s="47"/>
      <c r="S118" s="47"/>
      <c r="T118" s="47"/>
      <c r="U118" s="47"/>
      <c r="V118" s="38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20.4" hidden="false" customHeight="true" outlineLevel="0" collapsed="false">
      <c r="A119" s="15"/>
      <c r="B119" s="31"/>
      <c r="C119" s="17"/>
      <c r="D119" s="17"/>
      <c r="E119" s="28"/>
      <c r="F119" s="32" t="s">
        <v>32</v>
      </c>
      <c r="G119" s="36" t="n">
        <f aca="false">H119+J119+N119+P119+L119+R119+T119</f>
        <v>0</v>
      </c>
      <c r="H119" s="36"/>
      <c r="I119" s="36"/>
      <c r="J119" s="36"/>
      <c r="K119" s="36"/>
      <c r="L119" s="36"/>
      <c r="M119" s="36"/>
      <c r="N119" s="36"/>
      <c r="O119" s="36"/>
      <c r="P119" s="47"/>
      <c r="Q119" s="47"/>
      <c r="R119" s="47"/>
      <c r="S119" s="47"/>
      <c r="T119" s="47"/>
      <c r="U119" s="47"/>
      <c r="V119" s="38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36" hidden="false" customHeight="true" outlineLevel="0" collapsed="false">
      <c r="A120" s="15" t="s">
        <v>120</v>
      </c>
      <c r="B120" s="31" t="s">
        <v>121</v>
      </c>
      <c r="C120" s="17" t="n">
        <v>2021</v>
      </c>
      <c r="D120" s="17" t="n">
        <v>2026</v>
      </c>
      <c r="E120" s="28"/>
      <c r="F120" s="32" t="s">
        <v>26</v>
      </c>
      <c r="G120" s="36" t="n">
        <f aca="false">G121+G122</f>
        <v>58760</v>
      </c>
      <c r="H120" s="36" t="n">
        <f aca="false">H121+H122</f>
        <v>0</v>
      </c>
      <c r="I120" s="36"/>
      <c r="J120" s="36" t="n">
        <f aca="false">J121+J122</f>
        <v>58760</v>
      </c>
      <c r="K120" s="36" t="n">
        <f aca="false">K121+K122</f>
        <v>0</v>
      </c>
      <c r="L120" s="36" t="n">
        <f aca="false">L121+L122</f>
        <v>0</v>
      </c>
      <c r="M120" s="36" t="n">
        <f aca="false">M121+M122</f>
        <v>0</v>
      </c>
      <c r="N120" s="36" t="n">
        <f aca="false">N121+N122</f>
        <v>0</v>
      </c>
      <c r="O120" s="36" t="n">
        <f aca="false">O121+O122</f>
        <v>0</v>
      </c>
      <c r="P120" s="47"/>
      <c r="Q120" s="47"/>
      <c r="R120" s="47"/>
      <c r="S120" s="47"/>
      <c r="T120" s="47"/>
      <c r="U120" s="47"/>
      <c r="V120" s="38" t="s">
        <v>122</v>
      </c>
      <c r="W120" s="17" t="s">
        <v>36</v>
      </c>
      <c r="X120" s="17" t="n">
        <v>100</v>
      </c>
      <c r="Y120" s="17"/>
      <c r="Z120" s="17" t="n">
        <v>100</v>
      </c>
      <c r="AA120" s="17" t="n">
        <v>0</v>
      </c>
      <c r="AB120" s="17"/>
      <c r="AC120" s="17"/>
      <c r="AD120" s="17"/>
      <c r="AE120" s="17"/>
    </row>
    <row r="121" customFormat="false" ht="36" hidden="false" customHeight="true" outlineLevel="0" collapsed="false">
      <c r="A121" s="15"/>
      <c r="B121" s="31"/>
      <c r="C121" s="17"/>
      <c r="D121" s="17"/>
      <c r="E121" s="28"/>
      <c r="F121" s="32" t="s">
        <v>31</v>
      </c>
      <c r="G121" s="36" t="n">
        <f aca="false">H121+J121+N121+P121+L121+R121+T121</f>
        <v>0</v>
      </c>
      <c r="H121" s="36"/>
      <c r="I121" s="36"/>
      <c r="J121" s="36"/>
      <c r="K121" s="36"/>
      <c r="L121" s="36"/>
      <c r="M121" s="36"/>
      <c r="N121" s="36"/>
      <c r="O121" s="36"/>
      <c r="P121" s="47"/>
      <c r="Q121" s="47"/>
      <c r="R121" s="47"/>
      <c r="S121" s="47"/>
      <c r="T121" s="47"/>
      <c r="U121" s="47"/>
      <c r="V121" s="38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36" hidden="false" customHeight="true" outlineLevel="0" collapsed="false">
      <c r="A122" s="15"/>
      <c r="B122" s="31"/>
      <c r="C122" s="17"/>
      <c r="D122" s="17"/>
      <c r="E122" s="28"/>
      <c r="F122" s="32" t="s">
        <v>32</v>
      </c>
      <c r="G122" s="36" t="n">
        <f aca="false">H122+J122+N122+P122+L122+R122+T122</f>
        <v>58760</v>
      </c>
      <c r="H122" s="36"/>
      <c r="I122" s="36"/>
      <c r="J122" s="36" t="n">
        <v>58760</v>
      </c>
      <c r="K122" s="36"/>
      <c r="L122" s="36"/>
      <c r="M122" s="36"/>
      <c r="N122" s="36"/>
      <c r="O122" s="36"/>
      <c r="P122" s="47"/>
      <c r="Q122" s="47"/>
      <c r="R122" s="47"/>
      <c r="S122" s="47"/>
      <c r="T122" s="47"/>
      <c r="U122" s="47"/>
      <c r="V122" s="38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25.2" hidden="false" customHeight="true" outlineLevel="0" collapsed="false">
      <c r="A123" s="15" t="s">
        <v>123</v>
      </c>
      <c r="B123" s="31" t="s">
        <v>124</v>
      </c>
      <c r="C123" s="17" t="n">
        <v>2015</v>
      </c>
      <c r="D123" s="17" t="n">
        <v>2026</v>
      </c>
      <c r="E123" s="28"/>
      <c r="F123" s="32" t="s">
        <v>26</v>
      </c>
      <c r="G123" s="36" t="n">
        <f aca="false">G124+G125</f>
        <v>275000</v>
      </c>
      <c r="H123" s="36" t="n">
        <f aca="false">H124+H125</f>
        <v>0</v>
      </c>
      <c r="I123" s="36"/>
      <c r="J123" s="36" t="n">
        <f aca="false">J124+J125</f>
        <v>75000</v>
      </c>
      <c r="K123" s="36" t="n">
        <f aca="false">K124+K125</f>
        <v>0</v>
      </c>
      <c r="L123" s="36" t="n">
        <f aca="false">L124+L125</f>
        <v>100000</v>
      </c>
      <c r="M123" s="36" t="n">
        <f aca="false">M124+M125</f>
        <v>0</v>
      </c>
      <c r="N123" s="36" t="n">
        <f aca="false">N124+N125</f>
        <v>100000</v>
      </c>
      <c r="O123" s="36" t="n">
        <f aca="false">O124+O125</f>
        <v>0</v>
      </c>
      <c r="P123" s="47"/>
      <c r="Q123" s="47"/>
      <c r="R123" s="47"/>
      <c r="S123" s="47"/>
      <c r="T123" s="47"/>
      <c r="U123" s="47"/>
      <c r="V123" s="38" t="s">
        <v>125</v>
      </c>
      <c r="W123" s="17" t="s">
        <v>36</v>
      </c>
      <c r="X123" s="17" t="n">
        <v>100</v>
      </c>
      <c r="Y123" s="17" t="s">
        <v>43</v>
      </c>
      <c r="Z123" s="17" t="n">
        <v>100</v>
      </c>
      <c r="AA123" s="17" t="n">
        <v>100</v>
      </c>
      <c r="AB123" s="17"/>
      <c r="AC123" s="17"/>
      <c r="AD123" s="17"/>
      <c r="AE123" s="17"/>
    </row>
    <row r="124" customFormat="false" ht="25.2" hidden="false" customHeight="true" outlineLevel="0" collapsed="false">
      <c r="A124" s="15"/>
      <c r="B124" s="31"/>
      <c r="C124" s="17"/>
      <c r="D124" s="17"/>
      <c r="E124" s="28"/>
      <c r="F124" s="32" t="s">
        <v>31</v>
      </c>
      <c r="G124" s="36" t="n">
        <f aca="false">H124+J124+L124+N124+P124+R124+T124</f>
        <v>0</v>
      </c>
      <c r="H124" s="36"/>
      <c r="I124" s="36"/>
      <c r="J124" s="36"/>
      <c r="K124" s="36"/>
      <c r="L124" s="36"/>
      <c r="M124" s="36"/>
      <c r="N124" s="36"/>
      <c r="O124" s="36"/>
      <c r="P124" s="47"/>
      <c r="Q124" s="47"/>
      <c r="R124" s="47"/>
      <c r="S124" s="47"/>
      <c r="T124" s="47"/>
      <c r="U124" s="47"/>
      <c r="V124" s="38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25.2" hidden="false" customHeight="true" outlineLevel="0" collapsed="false">
      <c r="A125" s="15"/>
      <c r="B125" s="31"/>
      <c r="C125" s="17"/>
      <c r="D125" s="17"/>
      <c r="E125" s="28"/>
      <c r="F125" s="32" t="s">
        <v>32</v>
      </c>
      <c r="G125" s="36" t="n">
        <f aca="false">H125+J125+L125+N125+P125+R125+T125</f>
        <v>275000</v>
      </c>
      <c r="H125" s="36"/>
      <c r="I125" s="36"/>
      <c r="J125" s="36" t="n">
        <v>75000</v>
      </c>
      <c r="K125" s="36" t="n">
        <v>0</v>
      </c>
      <c r="L125" s="36" t="n">
        <v>100000</v>
      </c>
      <c r="M125" s="36" t="n">
        <v>0</v>
      </c>
      <c r="N125" s="36" t="n">
        <v>100000</v>
      </c>
      <c r="O125" s="36" t="n">
        <v>0</v>
      </c>
      <c r="P125" s="47"/>
      <c r="Q125" s="47"/>
      <c r="R125" s="47"/>
      <c r="S125" s="47"/>
      <c r="T125" s="47"/>
      <c r="U125" s="47"/>
      <c r="V125" s="38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48" hidden="false" customHeight="true" outlineLevel="0" collapsed="false">
      <c r="A126" s="15" t="s">
        <v>126</v>
      </c>
      <c r="B126" s="31" t="s">
        <v>127</v>
      </c>
      <c r="C126" s="17" t="n">
        <v>2015</v>
      </c>
      <c r="D126" s="17" t="n">
        <v>2026</v>
      </c>
      <c r="E126" s="28"/>
      <c r="F126" s="32" t="s">
        <v>26</v>
      </c>
      <c r="G126" s="36" t="n">
        <f aca="false">G127+G128</f>
        <v>446656</v>
      </c>
      <c r="H126" s="36" t="n">
        <f aca="false">H127+H128</f>
        <v>0</v>
      </c>
      <c r="I126" s="36"/>
      <c r="J126" s="36" t="n">
        <f aca="false">J127+J128</f>
        <v>106656</v>
      </c>
      <c r="K126" s="36" t="n">
        <f aca="false">K127+K128</f>
        <v>0</v>
      </c>
      <c r="L126" s="36" t="n">
        <f aca="false">L127+L128</f>
        <v>340000</v>
      </c>
      <c r="M126" s="36" t="n">
        <f aca="false">M127+M128</f>
        <v>0</v>
      </c>
      <c r="N126" s="36" t="n">
        <f aca="false">N127+N128</f>
        <v>0</v>
      </c>
      <c r="O126" s="36" t="n">
        <f aca="false">O127+O128</f>
        <v>0</v>
      </c>
      <c r="P126" s="47"/>
      <c r="Q126" s="47"/>
      <c r="R126" s="47"/>
      <c r="S126" s="47"/>
      <c r="T126" s="47"/>
      <c r="U126" s="47"/>
      <c r="V126" s="38" t="s">
        <v>128</v>
      </c>
      <c r="W126" s="17" t="s">
        <v>36</v>
      </c>
      <c r="X126" s="17" t="n">
        <v>100</v>
      </c>
      <c r="Y126" s="17"/>
      <c r="Z126" s="17" t="n">
        <v>100</v>
      </c>
      <c r="AA126" s="17" t="n">
        <v>100</v>
      </c>
      <c r="AB126" s="17" t="n">
        <v>0</v>
      </c>
      <c r="AC126" s="17"/>
      <c r="AD126" s="17"/>
      <c r="AE126" s="17"/>
    </row>
    <row r="127" customFormat="false" ht="48" hidden="false" customHeight="true" outlineLevel="0" collapsed="false">
      <c r="A127" s="15"/>
      <c r="B127" s="31"/>
      <c r="C127" s="17"/>
      <c r="D127" s="17"/>
      <c r="E127" s="28"/>
      <c r="F127" s="32" t="s">
        <v>31</v>
      </c>
      <c r="G127" s="36" t="n">
        <f aca="false">H127+J127+L127+N127+P127+R127+T127</f>
        <v>0</v>
      </c>
      <c r="H127" s="36"/>
      <c r="I127" s="36"/>
      <c r="J127" s="36"/>
      <c r="K127" s="36"/>
      <c r="L127" s="36"/>
      <c r="M127" s="36"/>
      <c r="N127" s="36"/>
      <c r="O127" s="36"/>
      <c r="P127" s="47"/>
      <c r="Q127" s="47"/>
      <c r="R127" s="47"/>
      <c r="S127" s="47"/>
      <c r="T127" s="47"/>
      <c r="U127" s="47"/>
      <c r="V127" s="38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48" hidden="false" customHeight="true" outlineLevel="0" collapsed="false">
      <c r="A128" s="15"/>
      <c r="B128" s="31"/>
      <c r="C128" s="17"/>
      <c r="D128" s="17"/>
      <c r="E128" s="28"/>
      <c r="F128" s="32" t="s">
        <v>32</v>
      </c>
      <c r="G128" s="36" t="n">
        <f aca="false">H128+J128+L128+N128+P128+R128+T128</f>
        <v>446656</v>
      </c>
      <c r="H128" s="36"/>
      <c r="I128" s="36"/>
      <c r="J128" s="36" t="n">
        <v>106656</v>
      </c>
      <c r="K128" s="36"/>
      <c r="L128" s="36" t="n">
        <v>340000</v>
      </c>
      <c r="M128" s="36"/>
      <c r="N128" s="36"/>
      <c r="O128" s="36"/>
      <c r="P128" s="47"/>
      <c r="Q128" s="47"/>
      <c r="R128" s="47"/>
      <c r="S128" s="47"/>
      <c r="T128" s="47"/>
      <c r="U128" s="47"/>
      <c r="V128" s="38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25.8" hidden="false" customHeight="true" outlineLevel="0" collapsed="false">
      <c r="A129" s="15" t="s">
        <v>129</v>
      </c>
      <c r="B129" s="31" t="s">
        <v>130</v>
      </c>
      <c r="C129" s="17" t="n">
        <v>2015</v>
      </c>
      <c r="D129" s="17" t="n">
        <v>2026</v>
      </c>
      <c r="E129" s="28"/>
      <c r="F129" s="32" t="s">
        <v>26</v>
      </c>
      <c r="G129" s="36" t="n">
        <f aca="false">G130+G131</f>
        <v>924386</v>
      </c>
      <c r="H129" s="36" t="n">
        <f aca="false">H130+H131</f>
        <v>0</v>
      </c>
      <c r="I129" s="36"/>
      <c r="J129" s="36" t="n">
        <f aca="false">J130+J131</f>
        <v>0</v>
      </c>
      <c r="K129" s="36" t="n">
        <f aca="false">K130+K131</f>
        <v>0</v>
      </c>
      <c r="L129" s="36" t="n">
        <f aca="false">L130+L131</f>
        <v>924386</v>
      </c>
      <c r="M129" s="36" t="n">
        <f aca="false">M130+M131</f>
        <v>0</v>
      </c>
      <c r="N129" s="36" t="n">
        <f aca="false">N130+N131</f>
        <v>0</v>
      </c>
      <c r="O129" s="36" t="n">
        <f aca="false">O130+O131</f>
        <v>0</v>
      </c>
      <c r="P129" s="47"/>
      <c r="Q129" s="47"/>
      <c r="R129" s="47"/>
      <c r="S129" s="47"/>
      <c r="T129" s="47"/>
      <c r="U129" s="47"/>
      <c r="V129" s="38" t="s">
        <v>131</v>
      </c>
      <c r="W129" s="17" t="s">
        <v>36</v>
      </c>
      <c r="X129" s="17" t="n">
        <v>100</v>
      </c>
      <c r="Y129" s="17" t="s">
        <v>43</v>
      </c>
      <c r="Z129" s="17" t="n">
        <v>0</v>
      </c>
      <c r="AA129" s="17" t="n">
        <v>100</v>
      </c>
      <c r="AB129" s="17" t="n">
        <v>0</v>
      </c>
      <c r="AC129" s="17"/>
      <c r="AD129" s="17"/>
      <c r="AE129" s="17"/>
    </row>
    <row r="130" customFormat="false" ht="25.8" hidden="false" customHeight="true" outlineLevel="0" collapsed="false">
      <c r="A130" s="15"/>
      <c r="B130" s="31"/>
      <c r="C130" s="17"/>
      <c r="D130" s="17"/>
      <c r="E130" s="28"/>
      <c r="F130" s="32" t="s">
        <v>31</v>
      </c>
      <c r="G130" s="36" t="n">
        <f aca="false">H130+J130+L130+N130+P130+R130+T130</f>
        <v>0</v>
      </c>
      <c r="H130" s="36"/>
      <c r="I130" s="36"/>
      <c r="J130" s="36"/>
      <c r="K130" s="36"/>
      <c r="L130" s="36"/>
      <c r="M130" s="36"/>
      <c r="N130" s="36"/>
      <c r="O130" s="36"/>
      <c r="P130" s="47"/>
      <c r="Q130" s="47"/>
      <c r="R130" s="47"/>
      <c r="S130" s="47"/>
      <c r="T130" s="47"/>
      <c r="U130" s="47"/>
      <c r="V130" s="38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25.8" hidden="false" customHeight="true" outlineLevel="0" collapsed="false">
      <c r="A131" s="15"/>
      <c r="B131" s="31"/>
      <c r="C131" s="17"/>
      <c r="D131" s="17"/>
      <c r="E131" s="28"/>
      <c r="F131" s="32" t="s">
        <v>32</v>
      </c>
      <c r="G131" s="36" t="n">
        <f aca="false">H131+J131+L131+N131+P131+R131+T131</f>
        <v>924386</v>
      </c>
      <c r="H131" s="36"/>
      <c r="I131" s="36"/>
      <c r="J131" s="36"/>
      <c r="K131" s="36"/>
      <c r="L131" s="36" t="n">
        <v>924386</v>
      </c>
      <c r="M131" s="36"/>
      <c r="N131" s="36"/>
      <c r="O131" s="36"/>
      <c r="P131" s="47"/>
      <c r="Q131" s="47"/>
      <c r="R131" s="47"/>
      <c r="S131" s="47"/>
      <c r="T131" s="47"/>
      <c r="U131" s="47"/>
      <c r="V131" s="38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28.2" hidden="false" customHeight="true" outlineLevel="0" collapsed="false">
      <c r="A132" s="15" t="s">
        <v>132</v>
      </c>
      <c r="B132" s="31" t="s">
        <v>133</v>
      </c>
      <c r="C132" s="17" t="n">
        <v>2015</v>
      </c>
      <c r="D132" s="17" t="n">
        <v>2026</v>
      </c>
      <c r="E132" s="28"/>
      <c r="F132" s="32" t="s">
        <v>26</v>
      </c>
      <c r="G132" s="36" t="n">
        <f aca="false">G133+G134</f>
        <v>44850</v>
      </c>
      <c r="H132" s="36" t="n">
        <f aca="false">H133+H134</f>
        <v>0</v>
      </c>
      <c r="I132" s="36"/>
      <c r="J132" s="36" t="n">
        <f aca="false">J133+J134</f>
        <v>0</v>
      </c>
      <c r="K132" s="36" t="n">
        <f aca="false">K133+K134</f>
        <v>0</v>
      </c>
      <c r="L132" s="36" t="n">
        <f aca="false">L133+L134</f>
        <v>0</v>
      </c>
      <c r="M132" s="36" t="n">
        <f aca="false">M133+M134</f>
        <v>0</v>
      </c>
      <c r="N132" s="36" t="n">
        <f aca="false">N133+N134</f>
        <v>44850</v>
      </c>
      <c r="O132" s="36" t="n">
        <f aca="false">O133+O134</f>
        <v>0</v>
      </c>
      <c r="P132" s="47"/>
      <c r="Q132" s="47"/>
      <c r="R132" s="47"/>
      <c r="S132" s="47"/>
      <c r="T132" s="47"/>
      <c r="U132" s="47"/>
      <c r="V132" s="38" t="s">
        <v>134</v>
      </c>
      <c r="W132" s="17" t="s">
        <v>36</v>
      </c>
      <c r="X132" s="17" t="n">
        <v>100</v>
      </c>
      <c r="Y132" s="17"/>
      <c r="Z132" s="17" t="n">
        <v>0</v>
      </c>
      <c r="AA132" s="17" t="n">
        <v>0</v>
      </c>
      <c r="AB132" s="17" t="n">
        <v>100</v>
      </c>
      <c r="AC132" s="17"/>
      <c r="AD132" s="17"/>
      <c r="AE132" s="17"/>
    </row>
    <row r="133" customFormat="false" ht="28.2" hidden="false" customHeight="true" outlineLevel="0" collapsed="false">
      <c r="A133" s="15"/>
      <c r="B133" s="31"/>
      <c r="C133" s="17"/>
      <c r="D133" s="17"/>
      <c r="E133" s="28"/>
      <c r="F133" s="32" t="s">
        <v>31</v>
      </c>
      <c r="G133" s="36" t="n">
        <f aca="false">H133+J133+L133+N133+P133+R133+T133</f>
        <v>0</v>
      </c>
      <c r="H133" s="36"/>
      <c r="I133" s="36"/>
      <c r="J133" s="36"/>
      <c r="K133" s="36"/>
      <c r="L133" s="36"/>
      <c r="M133" s="36"/>
      <c r="N133" s="36"/>
      <c r="O133" s="36"/>
      <c r="P133" s="47"/>
      <c r="Q133" s="47"/>
      <c r="R133" s="47"/>
      <c r="S133" s="47"/>
      <c r="T133" s="47"/>
      <c r="U133" s="47"/>
      <c r="V133" s="38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30" hidden="false" customHeight="true" outlineLevel="0" collapsed="false">
      <c r="A134" s="15"/>
      <c r="B134" s="31"/>
      <c r="C134" s="17"/>
      <c r="D134" s="17"/>
      <c r="E134" s="28"/>
      <c r="F134" s="32" t="s">
        <v>32</v>
      </c>
      <c r="G134" s="36" t="n">
        <f aca="false">H134+J134+L134+N134+P134+R134+T134</f>
        <v>44850</v>
      </c>
      <c r="H134" s="36"/>
      <c r="I134" s="36"/>
      <c r="J134" s="36"/>
      <c r="K134" s="36"/>
      <c r="L134" s="36"/>
      <c r="M134" s="36"/>
      <c r="N134" s="36" t="n">
        <v>44850</v>
      </c>
      <c r="O134" s="36"/>
      <c r="P134" s="47"/>
      <c r="Q134" s="47"/>
      <c r="R134" s="47"/>
      <c r="S134" s="47"/>
      <c r="T134" s="47"/>
      <c r="U134" s="47"/>
      <c r="V134" s="38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33" hidden="true" customHeight="true" outlineLevel="0" collapsed="false">
      <c r="A135" s="15" t="s">
        <v>135</v>
      </c>
      <c r="B135" s="31"/>
      <c r="C135" s="17" t="n">
        <v>2015</v>
      </c>
      <c r="D135" s="17" t="n">
        <v>2026</v>
      </c>
      <c r="E135" s="28"/>
      <c r="F135" s="32" t="s">
        <v>26</v>
      </c>
      <c r="G135" s="36" t="n">
        <f aca="false">G136+G137</f>
        <v>0</v>
      </c>
      <c r="H135" s="36" t="n">
        <f aca="false">H136+H137</f>
        <v>0</v>
      </c>
      <c r="I135" s="36"/>
      <c r="J135" s="36" t="n">
        <f aca="false">J136+J137</f>
        <v>0</v>
      </c>
      <c r="K135" s="36" t="n">
        <f aca="false">K136+K137</f>
        <v>0</v>
      </c>
      <c r="L135" s="36" t="n">
        <f aca="false">L136+L137</f>
        <v>0</v>
      </c>
      <c r="M135" s="36" t="n">
        <f aca="false">M136+M137</f>
        <v>0</v>
      </c>
      <c r="N135" s="36" t="n">
        <f aca="false">N136+N137</f>
        <v>0</v>
      </c>
      <c r="O135" s="36" t="n">
        <f aca="false">O136+O137</f>
        <v>0</v>
      </c>
      <c r="P135" s="47"/>
      <c r="Q135" s="47"/>
      <c r="R135" s="47"/>
      <c r="S135" s="47"/>
      <c r="T135" s="47"/>
      <c r="U135" s="47"/>
      <c r="V135" s="38"/>
      <c r="W135" s="17" t="s">
        <v>36</v>
      </c>
      <c r="X135" s="17"/>
      <c r="Y135" s="17"/>
      <c r="Z135" s="17"/>
      <c r="AA135" s="17"/>
      <c r="AB135" s="17"/>
      <c r="AC135" s="17"/>
      <c r="AD135" s="17"/>
      <c r="AE135" s="17"/>
    </row>
    <row r="136" customFormat="false" ht="33" hidden="true" customHeight="true" outlineLevel="0" collapsed="false">
      <c r="A136" s="15"/>
      <c r="B136" s="31"/>
      <c r="C136" s="17"/>
      <c r="D136" s="17"/>
      <c r="E136" s="28"/>
      <c r="F136" s="32" t="s">
        <v>31</v>
      </c>
      <c r="G136" s="36" t="n">
        <f aca="false">H136+J136+L136+N136+P136+R136+T136</f>
        <v>0</v>
      </c>
      <c r="H136" s="36"/>
      <c r="I136" s="36"/>
      <c r="J136" s="36"/>
      <c r="K136" s="36"/>
      <c r="L136" s="36"/>
      <c r="M136" s="36"/>
      <c r="N136" s="36"/>
      <c r="O136" s="36"/>
      <c r="P136" s="47"/>
      <c r="Q136" s="47"/>
      <c r="R136" s="47"/>
      <c r="S136" s="47"/>
      <c r="T136" s="47"/>
      <c r="U136" s="47"/>
      <c r="V136" s="38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33" hidden="true" customHeight="true" outlineLevel="0" collapsed="false">
      <c r="A137" s="15"/>
      <c r="B137" s="31"/>
      <c r="C137" s="17"/>
      <c r="D137" s="17"/>
      <c r="E137" s="28"/>
      <c r="F137" s="32" t="s">
        <v>32</v>
      </c>
      <c r="G137" s="36" t="n">
        <f aca="false">H137+J137+L137+N137+P137+R137+T137</f>
        <v>0</v>
      </c>
      <c r="H137" s="36"/>
      <c r="I137" s="36"/>
      <c r="J137" s="36"/>
      <c r="K137" s="36"/>
      <c r="L137" s="36"/>
      <c r="M137" s="36"/>
      <c r="N137" s="36"/>
      <c r="O137" s="36"/>
      <c r="P137" s="47"/>
      <c r="Q137" s="47"/>
      <c r="R137" s="47"/>
      <c r="S137" s="47"/>
      <c r="T137" s="47"/>
      <c r="U137" s="47"/>
      <c r="V137" s="38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21.6" hidden="false" customHeight="true" outlineLevel="0" collapsed="false">
      <c r="A138" s="31" t="s">
        <v>136</v>
      </c>
      <c r="B138" s="31"/>
      <c r="C138" s="17"/>
      <c r="D138" s="17"/>
      <c r="E138" s="28"/>
      <c r="F138" s="32" t="s">
        <v>26</v>
      </c>
      <c r="G138" s="49" t="n">
        <f aca="false">G139+G140</f>
        <v>19933075.88</v>
      </c>
      <c r="H138" s="49" t="n">
        <f aca="false">H139+H140</f>
        <v>0</v>
      </c>
      <c r="I138" s="49"/>
      <c r="J138" s="49" t="n">
        <f aca="false">J139+J140</f>
        <v>4942141.66</v>
      </c>
      <c r="K138" s="49" t="n">
        <f aca="false">K139+K140</f>
        <v>267953.49</v>
      </c>
      <c r="L138" s="49" t="n">
        <f aca="false">L139+L140</f>
        <v>3859054.29</v>
      </c>
      <c r="M138" s="49" t="n">
        <f aca="false">M139+M140</f>
        <v>136892.45</v>
      </c>
      <c r="N138" s="49" t="n">
        <f aca="false">N139+N140</f>
        <v>12704370.41</v>
      </c>
      <c r="O138" s="49" t="n">
        <f aca="false">O139+O140</f>
        <v>1572195.16</v>
      </c>
      <c r="P138" s="50"/>
      <c r="Q138" s="50"/>
      <c r="R138" s="50"/>
      <c r="S138" s="50"/>
      <c r="T138" s="50"/>
      <c r="U138" s="50"/>
      <c r="V138" s="16" t="s">
        <v>21</v>
      </c>
      <c r="W138" s="17" t="s">
        <v>21</v>
      </c>
      <c r="X138" s="17" t="s">
        <v>21</v>
      </c>
      <c r="Y138" s="17" t="s">
        <v>21</v>
      </c>
      <c r="Z138" s="17" t="s">
        <v>21</v>
      </c>
      <c r="AA138" s="17" t="s">
        <v>21</v>
      </c>
      <c r="AB138" s="17" t="s">
        <v>21</v>
      </c>
      <c r="AC138" s="17" t="s">
        <v>21</v>
      </c>
      <c r="AD138" s="17" t="s">
        <v>21</v>
      </c>
      <c r="AE138" s="17" t="s">
        <v>21</v>
      </c>
    </row>
    <row r="139" customFormat="false" ht="18" hidden="false" customHeight="true" outlineLevel="0" collapsed="false">
      <c r="A139" s="31"/>
      <c r="B139" s="31"/>
      <c r="C139" s="17"/>
      <c r="D139" s="17"/>
      <c r="E139" s="28"/>
      <c r="F139" s="32" t="s">
        <v>31</v>
      </c>
      <c r="G139" s="49" t="n">
        <f aca="false">G97+G82+G61</f>
        <v>16692893.57</v>
      </c>
      <c r="H139" s="49" t="n">
        <f aca="false">H97+H82+H61</f>
        <v>0</v>
      </c>
      <c r="I139" s="49"/>
      <c r="J139" s="49" t="n">
        <f aca="false">J97+J82+J61</f>
        <v>4380720.74</v>
      </c>
      <c r="K139" s="49" t="n">
        <f aca="false">K97+K82+K61</f>
        <v>267953.49</v>
      </c>
      <c r="L139" s="49" t="n">
        <f aca="false">L97+L82+L61</f>
        <v>1999684.3</v>
      </c>
      <c r="M139" s="49" t="n">
        <f aca="false">M97+M82+M61</f>
        <v>136892.45</v>
      </c>
      <c r="N139" s="49" t="n">
        <f aca="false">N97+N82+N61</f>
        <v>11884979.01</v>
      </c>
      <c r="O139" s="49" t="n">
        <f aca="false">O97+O82+O61</f>
        <v>1572195.16</v>
      </c>
      <c r="P139" s="50"/>
      <c r="Q139" s="50"/>
      <c r="R139" s="50"/>
      <c r="S139" s="50"/>
      <c r="T139" s="50"/>
      <c r="U139" s="50"/>
      <c r="V139" s="16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8" hidden="false" customHeight="true" outlineLevel="0" collapsed="false">
      <c r="A140" s="31"/>
      <c r="B140" s="31"/>
      <c r="C140" s="17"/>
      <c r="D140" s="17"/>
      <c r="E140" s="28"/>
      <c r="F140" s="32" t="s">
        <v>32</v>
      </c>
      <c r="G140" s="49" t="n">
        <f aca="false">G98+G83+G62</f>
        <v>3240182.31</v>
      </c>
      <c r="H140" s="49" t="n">
        <f aca="false">H98+H83+H62</f>
        <v>0</v>
      </c>
      <c r="I140" s="49" t="n">
        <f aca="false">I98+I83+I62</f>
        <v>1566236</v>
      </c>
      <c r="J140" s="49" t="n">
        <f aca="false">J98+J83+J62</f>
        <v>561420.92</v>
      </c>
      <c r="K140" s="49" t="n">
        <f aca="false">K98+K83+K62</f>
        <v>0</v>
      </c>
      <c r="L140" s="49" t="n">
        <f aca="false">L98+L83+L62</f>
        <v>1859369.99</v>
      </c>
      <c r="M140" s="49" t="n">
        <f aca="false">M98+M83+M62</f>
        <v>0</v>
      </c>
      <c r="N140" s="49" t="n">
        <f aca="false">N98+N83+N62</f>
        <v>819391.4</v>
      </c>
      <c r="O140" s="49" t="n">
        <f aca="false">O98+O83+O62</f>
        <v>0</v>
      </c>
      <c r="P140" s="50"/>
      <c r="Q140" s="50"/>
      <c r="R140" s="50"/>
      <c r="S140" s="50"/>
      <c r="T140" s="50"/>
      <c r="U140" s="50"/>
      <c r="V140" s="16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40.2" hidden="false" customHeight="true" outlineLevel="0" collapsed="false">
      <c r="A141" s="30" t="s">
        <v>137</v>
      </c>
      <c r="B141" s="30"/>
      <c r="C141" s="17" t="n">
        <v>2021</v>
      </c>
      <c r="D141" s="17" t="n">
        <v>2026</v>
      </c>
      <c r="E141" s="28" t="s">
        <v>21</v>
      </c>
      <c r="F141" s="19" t="s">
        <v>21</v>
      </c>
      <c r="G141" s="29" t="s">
        <v>21</v>
      </c>
      <c r="H141" s="29" t="s">
        <v>21</v>
      </c>
      <c r="I141" s="29"/>
      <c r="J141" s="29" t="s">
        <v>21</v>
      </c>
      <c r="K141" s="29" t="s">
        <v>21</v>
      </c>
      <c r="L141" s="29" t="s">
        <v>21</v>
      </c>
      <c r="M141" s="29" t="s">
        <v>21</v>
      </c>
      <c r="N141" s="29" t="s">
        <v>21</v>
      </c>
      <c r="O141" s="29" t="s">
        <v>21</v>
      </c>
      <c r="P141" s="29" t="s">
        <v>21</v>
      </c>
      <c r="Q141" s="29" t="s">
        <v>21</v>
      </c>
      <c r="R141" s="29" t="s">
        <v>21</v>
      </c>
      <c r="S141" s="29" t="s">
        <v>21</v>
      </c>
      <c r="T141" s="29" t="s">
        <v>21</v>
      </c>
      <c r="U141" s="29" t="s">
        <v>21</v>
      </c>
      <c r="V141" s="29" t="s">
        <v>21</v>
      </c>
      <c r="W141" s="17" t="s">
        <v>21</v>
      </c>
      <c r="X141" s="17" t="s">
        <v>21</v>
      </c>
      <c r="Y141" s="17" t="s">
        <v>21</v>
      </c>
      <c r="Z141" s="17" t="s">
        <v>21</v>
      </c>
      <c r="AA141" s="17" t="s">
        <v>21</v>
      </c>
      <c r="AB141" s="17" t="s">
        <v>21</v>
      </c>
      <c r="AC141" s="17" t="s">
        <v>21</v>
      </c>
      <c r="AD141" s="17" t="s">
        <v>21</v>
      </c>
      <c r="AE141" s="17" t="s">
        <v>21</v>
      </c>
    </row>
    <row r="142" customFormat="false" ht="60" hidden="false" customHeight="true" outlineLevel="0" collapsed="false">
      <c r="A142" s="30" t="s">
        <v>138</v>
      </c>
      <c r="B142" s="30"/>
      <c r="C142" s="17" t="n">
        <v>2021</v>
      </c>
      <c r="D142" s="17" t="n">
        <v>2026</v>
      </c>
      <c r="E142" s="28" t="s">
        <v>21</v>
      </c>
      <c r="F142" s="19" t="s">
        <v>21</v>
      </c>
      <c r="G142" s="29" t="s">
        <v>21</v>
      </c>
      <c r="H142" s="29" t="s">
        <v>21</v>
      </c>
      <c r="I142" s="29"/>
      <c r="J142" s="29" t="s">
        <v>21</v>
      </c>
      <c r="K142" s="29" t="s">
        <v>21</v>
      </c>
      <c r="L142" s="29" t="s">
        <v>21</v>
      </c>
      <c r="M142" s="29" t="s">
        <v>21</v>
      </c>
      <c r="N142" s="29" t="s">
        <v>21</v>
      </c>
      <c r="O142" s="29" t="s">
        <v>21</v>
      </c>
      <c r="P142" s="29" t="s">
        <v>21</v>
      </c>
      <c r="Q142" s="29" t="s">
        <v>21</v>
      </c>
      <c r="R142" s="29" t="s">
        <v>21</v>
      </c>
      <c r="S142" s="29" t="s">
        <v>21</v>
      </c>
      <c r="T142" s="29" t="s">
        <v>21</v>
      </c>
      <c r="U142" s="29" t="s">
        <v>21</v>
      </c>
      <c r="V142" s="29" t="s">
        <v>21</v>
      </c>
      <c r="W142" s="17" t="s">
        <v>21</v>
      </c>
      <c r="X142" s="17" t="s">
        <v>21</v>
      </c>
      <c r="Y142" s="17" t="s">
        <v>21</v>
      </c>
      <c r="Z142" s="17" t="s">
        <v>21</v>
      </c>
      <c r="AA142" s="17" t="s">
        <v>21</v>
      </c>
      <c r="AB142" s="17" t="s">
        <v>21</v>
      </c>
      <c r="AC142" s="17" t="s">
        <v>21</v>
      </c>
      <c r="AD142" s="17" t="s">
        <v>21</v>
      </c>
      <c r="AE142" s="17" t="s">
        <v>21</v>
      </c>
    </row>
    <row r="143" customFormat="false" ht="36" hidden="false" customHeight="true" outlineLevel="0" collapsed="false">
      <c r="A143" s="15" t="s">
        <v>139</v>
      </c>
      <c r="B143" s="41" t="s">
        <v>140</v>
      </c>
      <c r="C143" s="17" t="n">
        <v>2021</v>
      </c>
      <c r="D143" s="17" t="n">
        <v>2026</v>
      </c>
      <c r="E143" s="18" t="s">
        <v>25</v>
      </c>
      <c r="F143" s="32" t="s">
        <v>26</v>
      </c>
      <c r="G143" s="33" t="n">
        <f aca="false">G146</f>
        <v>6723443.01</v>
      </c>
      <c r="H143" s="33" t="n">
        <f aca="false">H146</f>
        <v>0</v>
      </c>
      <c r="I143" s="33" t="n">
        <f aca="false">I146</f>
        <v>0</v>
      </c>
      <c r="J143" s="33" t="n">
        <f aca="false">J146</f>
        <v>1965152.98</v>
      </c>
      <c r="K143" s="33" t="n">
        <f aca="false">K146</f>
        <v>0</v>
      </c>
      <c r="L143" s="33" t="n">
        <f aca="false">L146</f>
        <v>2546763.69</v>
      </c>
      <c r="M143" s="33" t="n">
        <f aca="false">M146</f>
        <v>0</v>
      </c>
      <c r="N143" s="33" t="n">
        <f aca="false">N146</f>
        <v>2211526.34</v>
      </c>
      <c r="O143" s="33" t="n">
        <f aca="false">O146</f>
        <v>0</v>
      </c>
      <c r="P143" s="46"/>
      <c r="Q143" s="46"/>
      <c r="R143" s="46"/>
      <c r="S143" s="46"/>
      <c r="T143" s="46"/>
      <c r="U143" s="46"/>
      <c r="V143" s="16" t="s">
        <v>21</v>
      </c>
      <c r="W143" s="17" t="s">
        <v>21</v>
      </c>
      <c r="X143" s="17" t="s">
        <v>21</v>
      </c>
      <c r="Y143" s="17" t="s">
        <v>21</v>
      </c>
      <c r="Z143" s="17" t="s">
        <v>21</v>
      </c>
      <c r="AA143" s="17" t="s">
        <v>21</v>
      </c>
      <c r="AB143" s="17" t="s">
        <v>21</v>
      </c>
      <c r="AC143" s="17" t="s">
        <v>21</v>
      </c>
      <c r="AD143" s="17" t="s">
        <v>21</v>
      </c>
      <c r="AE143" s="17" t="s">
        <v>21</v>
      </c>
    </row>
    <row r="144" customFormat="false" ht="36" hidden="false" customHeight="true" outlineLevel="0" collapsed="false">
      <c r="A144" s="15"/>
      <c r="B144" s="41"/>
      <c r="C144" s="17"/>
      <c r="D144" s="17"/>
      <c r="E144" s="18"/>
      <c r="F144" s="32" t="s">
        <v>31</v>
      </c>
      <c r="G144" s="36" t="n">
        <f aca="false">G147</f>
        <v>6597213.01</v>
      </c>
      <c r="H144" s="36" t="n">
        <f aca="false">H147</f>
        <v>0</v>
      </c>
      <c r="I144" s="36" t="n">
        <f aca="false">I147</f>
        <v>0</v>
      </c>
      <c r="J144" s="36" t="n">
        <f aca="false">J147</f>
        <v>1965152.98</v>
      </c>
      <c r="K144" s="36" t="n">
        <f aca="false">K147</f>
        <v>0</v>
      </c>
      <c r="L144" s="36" t="n">
        <f aca="false">L147</f>
        <v>2420533.69</v>
      </c>
      <c r="M144" s="36" t="n">
        <f aca="false">M147</f>
        <v>0</v>
      </c>
      <c r="N144" s="36" t="n">
        <f aca="false">N147</f>
        <v>2211526.34</v>
      </c>
      <c r="O144" s="36" t="n">
        <f aca="false">O147</f>
        <v>0</v>
      </c>
      <c r="P144" s="47"/>
      <c r="Q144" s="47"/>
      <c r="R144" s="47"/>
      <c r="S144" s="47"/>
      <c r="T144" s="47"/>
      <c r="U144" s="47"/>
      <c r="V144" s="16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36" hidden="false" customHeight="true" outlineLevel="0" collapsed="false">
      <c r="A145" s="15"/>
      <c r="B145" s="41"/>
      <c r="C145" s="17"/>
      <c r="D145" s="17"/>
      <c r="E145" s="18"/>
      <c r="F145" s="32" t="s">
        <v>32</v>
      </c>
      <c r="G145" s="36" t="n">
        <f aca="false">G148</f>
        <v>126230</v>
      </c>
      <c r="H145" s="36" t="n">
        <f aca="false">H148</f>
        <v>0</v>
      </c>
      <c r="I145" s="36" t="n">
        <f aca="false">I148</f>
        <v>0</v>
      </c>
      <c r="J145" s="36" t="n">
        <f aca="false">J148</f>
        <v>0</v>
      </c>
      <c r="K145" s="36" t="n">
        <f aca="false">K148</f>
        <v>0</v>
      </c>
      <c r="L145" s="36" t="n">
        <f aca="false">L148</f>
        <v>126230</v>
      </c>
      <c r="M145" s="36" t="n">
        <f aca="false">M148</f>
        <v>0</v>
      </c>
      <c r="N145" s="36" t="n">
        <f aca="false">N148</f>
        <v>0</v>
      </c>
      <c r="O145" s="36" t="n">
        <f aca="false">O148</f>
        <v>0</v>
      </c>
      <c r="P145" s="47"/>
      <c r="Q145" s="47"/>
      <c r="R145" s="47"/>
      <c r="S145" s="47"/>
      <c r="T145" s="47"/>
      <c r="U145" s="47"/>
      <c r="V145" s="16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21" hidden="false" customHeight="true" outlineLevel="0" collapsed="false">
      <c r="A146" s="15" t="s">
        <v>141</v>
      </c>
      <c r="B146" s="31" t="s">
        <v>142</v>
      </c>
      <c r="C146" s="17" t="n">
        <v>2021</v>
      </c>
      <c r="D146" s="17" t="n">
        <v>2026</v>
      </c>
      <c r="E146" s="28"/>
      <c r="F146" s="32" t="s">
        <v>26</v>
      </c>
      <c r="G146" s="36" t="n">
        <f aca="false">G147+G148</f>
        <v>6723443.01</v>
      </c>
      <c r="H146" s="36" t="n">
        <f aca="false">H147+H148</f>
        <v>0</v>
      </c>
      <c r="I146" s="36" t="n">
        <f aca="false">I147+I148</f>
        <v>0</v>
      </c>
      <c r="J146" s="36" t="n">
        <f aca="false">J147+J148</f>
        <v>1965152.98</v>
      </c>
      <c r="K146" s="36" t="n">
        <f aca="false">K147+K148</f>
        <v>0</v>
      </c>
      <c r="L146" s="36" t="n">
        <f aca="false">L147+L148</f>
        <v>2546763.69</v>
      </c>
      <c r="M146" s="36" t="n">
        <f aca="false">M147+M148</f>
        <v>0</v>
      </c>
      <c r="N146" s="36" t="n">
        <f aca="false">N147+N148</f>
        <v>2211526.34</v>
      </c>
      <c r="O146" s="36" t="n">
        <f aca="false">O147+O148</f>
        <v>0</v>
      </c>
      <c r="P146" s="47"/>
      <c r="Q146" s="47"/>
      <c r="R146" s="47"/>
      <c r="S146" s="47"/>
      <c r="T146" s="47"/>
      <c r="U146" s="47"/>
      <c r="V146" s="16" t="s">
        <v>21</v>
      </c>
      <c r="W146" s="17" t="s">
        <v>21</v>
      </c>
      <c r="X146" s="17" t="s">
        <v>21</v>
      </c>
      <c r="Y146" s="17" t="s">
        <v>21</v>
      </c>
      <c r="Z146" s="17" t="s">
        <v>21</v>
      </c>
      <c r="AA146" s="17" t="s">
        <v>21</v>
      </c>
      <c r="AB146" s="17" t="s">
        <v>21</v>
      </c>
      <c r="AC146" s="17" t="s">
        <v>21</v>
      </c>
      <c r="AD146" s="17" t="s">
        <v>21</v>
      </c>
      <c r="AE146" s="17" t="s">
        <v>21</v>
      </c>
    </row>
    <row r="147" customFormat="false" ht="21" hidden="false" customHeight="true" outlineLevel="0" collapsed="false">
      <c r="A147" s="15"/>
      <c r="B147" s="31"/>
      <c r="C147" s="17"/>
      <c r="D147" s="17"/>
      <c r="E147" s="28"/>
      <c r="F147" s="32" t="s">
        <v>31</v>
      </c>
      <c r="G147" s="36" t="n">
        <f aca="false">G150+G153+G156+G159+G162+G165+G168+G171+G174+G177</f>
        <v>6597213.01</v>
      </c>
      <c r="H147" s="36" t="n">
        <f aca="false">H150+H153+H156+H159+H162+H165+H168+H171+H174+H177</f>
        <v>0</v>
      </c>
      <c r="I147" s="36" t="n">
        <f aca="false">I150+I153+I156+I159+I162+I165+I168+I171+I174+I177</f>
        <v>0</v>
      </c>
      <c r="J147" s="36" t="n">
        <f aca="false">J150+J153+J156+J159+J162+J165+J168+J171+J174+J177</f>
        <v>1965152.98</v>
      </c>
      <c r="K147" s="36" t="n">
        <f aca="false">K150+K153+K156+K159+K162+K165+K168+K171+K174+K177</f>
        <v>0</v>
      </c>
      <c r="L147" s="36" t="n">
        <f aca="false">L150+L153+L156+L159+L162+L165+L168+L171+L174+L177</f>
        <v>2420533.69</v>
      </c>
      <c r="M147" s="36" t="n">
        <f aca="false">M150+M153+M156+M159+M162+M165+M168+M171+M174+M177</f>
        <v>0</v>
      </c>
      <c r="N147" s="36" t="n">
        <f aca="false">N150+N153+N156+N159+N162+N165+N168+N171+N174+N177</f>
        <v>2211526.34</v>
      </c>
      <c r="O147" s="36" t="n">
        <f aca="false">O150+O153+O156+O159+O162+O165+O168+O171+O174+O177</f>
        <v>0</v>
      </c>
      <c r="P147" s="47"/>
      <c r="Q147" s="47"/>
      <c r="R147" s="47"/>
      <c r="S147" s="47"/>
      <c r="T147" s="47"/>
      <c r="U147" s="47"/>
      <c r="V147" s="16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27.6" hidden="false" customHeight="true" outlineLevel="0" collapsed="false">
      <c r="A148" s="15"/>
      <c r="B148" s="31"/>
      <c r="C148" s="17"/>
      <c r="D148" s="17"/>
      <c r="E148" s="28"/>
      <c r="F148" s="32" t="s">
        <v>32</v>
      </c>
      <c r="G148" s="36" t="n">
        <f aca="false">G151+G154+G157+G160+G163+G166+G169+G172+G175+G178</f>
        <v>126230</v>
      </c>
      <c r="H148" s="36" t="n">
        <f aca="false">H151+H154+H157+H160+H163+H166+H169+H172+H175+H178</f>
        <v>0</v>
      </c>
      <c r="I148" s="36" t="n">
        <f aca="false">I151+I154+I157+I160+I163+I166+I169+I172+I175+I178</f>
        <v>0</v>
      </c>
      <c r="J148" s="36" t="n">
        <f aca="false">J151+J154+J157+J160+J163+J166+J169+J172+J175+J178</f>
        <v>0</v>
      </c>
      <c r="K148" s="36" t="n">
        <f aca="false">K151+K154+K157+K160+K163+K166+K169+K172+K175+K178</f>
        <v>0</v>
      </c>
      <c r="L148" s="36" t="n">
        <f aca="false">L151+L154+L157+L160+L163+L166+L169+L172+L175+L178</f>
        <v>126230</v>
      </c>
      <c r="M148" s="36" t="n">
        <f aca="false">M151+M154+M157+M160+M163+M166+M169+M172+M175+M178</f>
        <v>0</v>
      </c>
      <c r="N148" s="36" t="n">
        <f aca="false">N151+N154+N157+N160+N163+N166+N169+N172+N175+N178</f>
        <v>0</v>
      </c>
      <c r="O148" s="36" t="n">
        <f aca="false">O151+O154+O157+O160+O163+O166+O169+O172+O175+O178</f>
        <v>0</v>
      </c>
      <c r="P148" s="47"/>
      <c r="Q148" s="47"/>
      <c r="R148" s="47"/>
      <c r="S148" s="47"/>
      <c r="T148" s="47"/>
      <c r="U148" s="47"/>
      <c r="V148" s="16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21" hidden="false" customHeight="true" outlineLevel="0" collapsed="false">
      <c r="A149" s="15" t="s">
        <v>143</v>
      </c>
      <c r="B149" s="31" t="s">
        <v>144</v>
      </c>
      <c r="C149" s="17" t="n">
        <v>2021</v>
      </c>
      <c r="D149" s="17" t="n">
        <v>2026</v>
      </c>
      <c r="E149" s="28"/>
      <c r="F149" s="32" t="s">
        <v>26</v>
      </c>
      <c r="G149" s="36" t="n">
        <f aca="false">G150+G151</f>
        <v>115621.51</v>
      </c>
      <c r="H149" s="36" t="n">
        <f aca="false">H150+H151</f>
        <v>0</v>
      </c>
      <c r="I149" s="36"/>
      <c r="J149" s="36" t="n">
        <f aca="false">J150+J151</f>
        <v>34523.11</v>
      </c>
      <c r="K149" s="36" t="n">
        <f aca="false">K150+K151</f>
        <v>0</v>
      </c>
      <c r="L149" s="36" t="n">
        <f aca="false">L150+L151</f>
        <v>39608.63</v>
      </c>
      <c r="M149" s="36" t="n">
        <f aca="false">M150+M151</f>
        <v>0</v>
      </c>
      <c r="N149" s="36" t="n">
        <f aca="false">N150+N151</f>
        <v>41489.77</v>
      </c>
      <c r="O149" s="36" t="n">
        <f aca="false">O150+O151</f>
        <v>0</v>
      </c>
      <c r="P149" s="47"/>
      <c r="Q149" s="47"/>
      <c r="R149" s="47"/>
      <c r="S149" s="47"/>
      <c r="T149" s="47"/>
      <c r="U149" s="47"/>
      <c r="V149" s="38" t="s">
        <v>145</v>
      </c>
      <c r="W149" s="17" t="s">
        <v>36</v>
      </c>
      <c r="X149" s="17" t="n">
        <v>100</v>
      </c>
      <c r="Y149" s="17" t="n">
        <v>94</v>
      </c>
      <c r="Z149" s="17" t="n">
        <v>100</v>
      </c>
      <c r="AA149" s="17" t="n">
        <v>100</v>
      </c>
      <c r="AB149" s="17" t="n">
        <v>100</v>
      </c>
      <c r="AC149" s="17" t="n">
        <v>100</v>
      </c>
      <c r="AD149" s="17" t="n">
        <v>100</v>
      </c>
      <c r="AE149" s="17" t="n">
        <v>100</v>
      </c>
    </row>
    <row r="150" customFormat="false" ht="21" hidden="false" customHeight="true" outlineLevel="0" collapsed="false">
      <c r="A150" s="15"/>
      <c r="B150" s="31"/>
      <c r="C150" s="17"/>
      <c r="D150" s="17"/>
      <c r="E150" s="28"/>
      <c r="F150" s="32" t="s">
        <v>31</v>
      </c>
      <c r="G150" s="36" t="n">
        <f aca="false">H150+J150+L150+N150+P150+R150+T150</f>
        <v>115621.51</v>
      </c>
      <c r="H150" s="36"/>
      <c r="I150" s="36"/>
      <c r="J150" s="36" t="n">
        <v>34523.11</v>
      </c>
      <c r="K150" s="36" t="n">
        <v>0</v>
      </c>
      <c r="L150" s="36" t="n">
        <v>39608.63</v>
      </c>
      <c r="M150" s="36"/>
      <c r="N150" s="36" t="n">
        <v>41489.77</v>
      </c>
      <c r="O150" s="36"/>
      <c r="P150" s="47"/>
      <c r="Q150" s="47"/>
      <c r="R150" s="47"/>
      <c r="S150" s="47"/>
      <c r="T150" s="47"/>
      <c r="U150" s="47"/>
      <c r="V150" s="38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21" hidden="false" customHeight="true" outlineLevel="0" collapsed="false">
      <c r="A151" s="15"/>
      <c r="B151" s="31"/>
      <c r="C151" s="17"/>
      <c r="D151" s="17"/>
      <c r="E151" s="28"/>
      <c r="F151" s="32" t="s">
        <v>32</v>
      </c>
      <c r="G151" s="36" t="n">
        <f aca="false">H151+J151+L151+N151+P151+R151+T151</f>
        <v>0</v>
      </c>
      <c r="H151" s="36"/>
      <c r="I151" s="36"/>
      <c r="J151" s="36"/>
      <c r="K151" s="36"/>
      <c r="L151" s="36"/>
      <c r="M151" s="36"/>
      <c r="N151" s="36"/>
      <c r="O151" s="36"/>
      <c r="P151" s="47"/>
      <c r="Q151" s="47"/>
      <c r="R151" s="47"/>
      <c r="S151" s="47"/>
      <c r="T151" s="47"/>
      <c r="U151" s="47"/>
      <c r="V151" s="38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21" hidden="false" customHeight="true" outlineLevel="0" collapsed="false">
      <c r="A152" s="15" t="s">
        <v>146</v>
      </c>
      <c r="B152" s="31" t="s">
        <v>147</v>
      </c>
      <c r="C152" s="17" t="n">
        <v>2021</v>
      </c>
      <c r="D152" s="17" t="n">
        <v>2026</v>
      </c>
      <c r="E152" s="28"/>
      <c r="F152" s="32" t="s">
        <v>26</v>
      </c>
      <c r="G152" s="36" t="n">
        <f aca="false">G153+G154</f>
        <v>3243018.53</v>
      </c>
      <c r="H152" s="36" t="n">
        <f aca="false">H153+H154</f>
        <v>0</v>
      </c>
      <c r="I152" s="36"/>
      <c r="J152" s="36" t="n">
        <f aca="false">J153+J154</f>
        <v>1186879.94</v>
      </c>
      <c r="K152" s="36" t="n">
        <f aca="false">K153+K154</f>
        <v>0</v>
      </c>
      <c r="L152" s="36" t="n">
        <f aca="false">L153+L154</f>
        <v>1132876.98</v>
      </c>
      <c r="M152" s="36" t="n">
        <f aca="false">M153+M154</f>
        <v>0</v>
      </c>
      <c r="N152" s="36" t="n">
        <f aca="false">N153+N154</f>
        <v>923261.61</v>
      </c>
      <c r="O152" s="36" t="n">
        <f aca="false">O153+O154</f>
        <v>0</v>
      </c>
      <c r="P152" s="47" t="n">
        <f aca="false">P153+P154</f>
        <v>0</v>
      </c>
      <c r="Q152" s="47" t="n">
        <f aca="false">Q153+Q154</f>
        <v>0</v>
      </c>
      <c r="R152" s="47" t="n">
        <f aca="false">R153+R154</f>
        <v>0</v>
      </c>
      <c r="S152" s="47" t="n">
        <f aca="false">S153+S154</f>
        <v>0</v>
      </c>
      <c r="T152" s="47" t="n">
        <f aca="false">T153+T154</f>
        <v>0</v>
      </c>
      <c r="U152" s="47" t="n">
        <f aca="false">U153+U154</f>
        <v>0</v>
      </c>
      <c r="V152" s="38" t="s">
        <v>148</v>
      </c>
      <c r="W152" s="17" t="s">
        <v>36</v>
      </c>
      <c r="X152" s="17" t="n">
        <v>100</v>
      </c>
      <c r="Y152" s="17" t="n">
        <v>100</v>
      </c>
      <c r="Z152" s="17" t="n">
        <v>100</v>
      </c>
      <c r="AA152" s="17" t="n">
        <v>94.44</v>
      </c>
      <c r="AB152" s="17" t="n">
        <v>100</v>
      </c>
      <c r="AC152" s="17" t="n">
        <v>100</v>
      </c>
      <c r="AD152" s="17" t="n">
        <v>100</v>
      </c>
      <c r="AE152" s="17" t="n">
        <v>100</v>
      </c>
    </row>
    <row r="153" customFormat="false" ht="21" hidden="false" customHeight="true" outlineLevel="0" collapsed="false">
      <c r="A153" s="15"/>
      <c r="B153" s="31"/>
      <c r="C153" s="17"/>
      <c r="D153" s="17"/>
      <c r="E153" s="28"/>
      <c r="F153" s="32" t="s">
        <v>31</v>
      </c>
      <c r="G153" s="36" t="n">
        <f aca="false">H153+J153+L153+N153+P153+R153+T153</f>
        <v>3243018.53</v>
      </c>
      <c r="H153" s="36"/>
      <c r="I153" s="36"/>
      <c r="J153" s="36" t="n">
        <v>1186879.94</v>
      </c>
      <c r="K153" s="36" t="n">
        <v>0</v>
      </c>
      <c r="L153" s="36" t="n">
        <v>1132876.98</v>
      </c>
      <c r="M153" s="36"/>
      <c r="N153" s="36" t="n">
        <v>923261.61</v>
      </c>
      <c r="O153" s="36"/>
      <c r="P153" s="47"/>
      <c r="Q153" s="47"/>
      <c r="R153" s="47"/>
      <c r="S153" s="47"/>
      <c r="T153" s="47"/>
      <c r="U153" s="47"/>
      <c r="V153" s="38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21" hidden="false" customHeight="true" outlineLevel="0" collapsed="false">
      <c r="A154" s="15"/>
      <c r="B154" s="31"/>
      <c r="C154" s="17"/>
      <c r="D154" s="17"/>
      <c r="E154" s="28"/>
      <c r="F154" s="32" t="s">
        <v>32</v>
      </c>
      <c r="G154" s="36" t="n">
        <f aca="false">H154+J154+L154+N154+P154+R154+T154</f>
        <v>0</v>
      </c>
      <c r="H154" s="36"/>
      <c r="I154" s="36"/>
      <c r="J154" s="36"/>
      <c r="K154" s="36"/>
      <c r="L154" s="36"/>
      <c r="M154" s="36"/>
      <c r="N154" s="36"/>
      <c r="O154" s="36"/>
      <c r="P154" s="47"/>
      <c r="Q154" s="47"/>
      <c r="R154" s="47"/>
      <c r="S154" s="47"/>
      <c r="T154" s="47"/>
      <c r="U154" s="47"/>
      <c r="V154" s="38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27.6" hidden="false" customHeight="true" outlineLevel="0" collapsed="false">
      <c r="A155" s="15" t="s">
        <v>149</v>
      </c>
      <c r="B155" s="31" t="s">
        <v>150</v>
      </c>
      <c r="C155" s="17" t="n">
        <v>2021</v>
      </c>
      <c r="D155" s="17" t="n">
        <v>2026</v>
      </c>
      <c r="E155" s="28"/>
      <c r="F155" s="51" t="n">
        <v>37624</v>
      </c>
      <c r="G155" s="36" t="n">
        <f aca="false">G156+G157</f>
        <v>246708.45</v>
      </c>
      <c r="H155" s="36" t="n">
        <f aca="false">H156+H157</f>
        <v>0</v>
      </c>
      <c r="I155" s="36"/>
      <c r="J155" s="36" t="n">
        <f aca="false">J156+J157</f>
        <v>72533.76</v>
      </c>
      <c r="K155" s="36" t="n">
        <f aca="false">K156+K157</f>
        <v>0</v>
      </c>
      <c r="L155" s="36" t="n">
        <f aca="false">L156+L157</f>
        <v>83366.73</v>
      </c>
      <c r="M155" s="36" t="n">
        <f aca="false">M156+M157</f>
        <v>0</v>
      </c>
      <c r="N155" s="36" t="n">
        <f aca="false">N156+N157</f>
        <v>90807.96</v>
      </c>
      <c r="O155" s="36" t="n">
        <f aca="false">O156+O157</f>
        <v>0</v>
      </c>
      <c r="P155" s="47"/>
      <c r="Q155" s="47"/>
      <c r="R155" s="47"/>
      <c r="S155" s="47"/>
      <c r="T155" s="47"/>
      <c r="U155" s="47"/>
      <c r="V155" s="38" t="s">
        <v>151</v>
      </c>
      <c r="W155" s="17" t="s">
        <v>36</v>
      </c>
      <c r="X155" s="17" t="n">
        <v>100</v>
      </c>
      <c r="Y155" s="17" t="n">
        <v>110</v>
      </c>
      <c r="Z155" s="17" t="n">
        <v>100</v>
      </c>
      <c r="AA155" s="17" t="n">
        <v>100</v>
      </c>
      <c r="AB155" s="17" t="n">
        <v>100</v>
      </c>
      <c r="AC155" s="17" t="n">
        <v>100</v>
      </c>
      <c r="AD155" s="17" t="n">
        <v>100</v>
      </c>
      <c r="AE155" s="17" t="n">
        <v>100</v>
      </c>
    </row>
    <row r="156" customFormat="false" ht="27.6" hidden="false" customHeight="true" outlineLevel="0" collapsed="false">
      <c r="A156" s="15"/>
      <c r="B156" s="31"/>
      <c r="C156" s="17"/>
      <c r="D156" s="17"/>
      <c r="E156" s="28"/>
      <c r="F156" s="32" t="s">
        <v>31</v>
      </c>
      <c r="G156" s="36" t="n">
        <f aca="false">H156+J156+L156+N156+P156+R156+T156</f>
        <v>246708.45</v>
      </c>
      <c r="H156" s="36"/>
      <c r="I156" s="36"/>
      <c r="J156" s="36" t="n">
        <v>72533.76</v>
      </c>
      <c r="K156" s="36" t="n">
        <v>0</v>
      </c>
      <c r="L156" s="36" t="n">
        <v>83366.73</v>
      </c>
      <c r="M156" s="36"/>
      <c r="N156" s="36" t="n">
        <v>90807.96</v>
      </c>
      <c r="O156" s="36"/>
      <c r="P156" s="47"/>
      <c r="Q156" s="47"/>
      <c r="R156" s="47"/>
      <c r="S156" s="47"/>
      <c r="T156" s="47"/>
      <c r="U156" s="47"/>
      <c r="V156" s="38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27.6" hidden="false" customHeight="true" outlineLevel="0" collapsed="false">
      <c r="A157" s="15"/>
      <c r="B157" s="31"/>
      <c r="C157" s="17"/>
      <c r="D157" s="17"/>
      <c r="E157" s="28"/>
      <c r="F157" s="32" t="s">
        <v>32</v>
      </c>
      <c r="G157" s="36" t="n">
        <f aca="false">H157+J157+L157+N157+P157+R157+T157</f>
        <v>0</v>
      </c>
      <c r="H157" s="36"/>
      <c r="I157" s="36"/>
      <c r="J157" s="36"/>
      <c r="K157" s="36"/>
      <c r="L157" s="36"/>
      <c r="M157" s="36"/>
      <c r="N157" s="36"/>
      <c r="O157" s="36"/>
      <c r="P157" s="47"/>
      <c r="Q157" s="47"/>
      <c r="R157" s="47"/>
      <c r="S157" s="47"/>
      <c r="T157" s="47"/>
      <c r="U157" s="47"/>
      <c r="V157" s="38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27" hidden="false" customHeight="true" outlineLevel="0" collapsed="false">
      <c r="A158" s="15" t="s">
        <v>152</v>
      </c>
      <c r="B158" s="31" t="s">
        <v>153</v>
      </c>
      <c r="C158" s="17" t="n">
        <v>2021</v>
      </c>
      <c r="D158" s="17" t="n">
        <v>2026</v>
      </c>
      <c r="E158" s="28"/>
      <c r="F158" s="32" t="s">
        <v>26</v>
      </c>
      <c r="G158" s="36" t="n">
        <f aca="false">G159+G160</f>
        <v>0</v>
      </c>
      <c r="H158" s="36" t="n">
        <f aca="false">H159+H160</f>
        <v>0</v>
      </c>
      <c r="I158" s="36"/>
      <c r="J158" s="36" t="n">
        <f aca="false">J159+J160</f>
        <v>0</v>
      </c>
      <c r="K158" s="36" t="n">
        <f aca="false">K159+K160</f>
        <v>0</v>
      </c>
      <c r="L158" s="36" t="n">
        <f aca="false">L159+L160</f>
        <v>0</v>
      </c>
      <c r="M158" s="36" t="n">
        <f aca="false">M159+M160</f>
        <v>0</v>
      </c>
      <c r="N158" s="36" t="n">
        <f aca="false">N159+N160</f>
        <v>0</v>
      </c>
      <c r="O158" s="36" t="n">
        <f aca="false">O159+O160</f>
        <v>0</v>
      </c>
      <c r="P158" s="47"/>
      <c r="Q158" s="47"/>
      <c r="R158" s="47"/>
      <c r="S158" s="47"/>
      <c r="T158" s="47"/>
      <c r="U158" s="47"/>
      <c r="V158" s="38" t="s">
        <v>154</v>
      </c>
      <c r="W158" s="17" t="s">
        <v>36</v>
      </c>
      <c r="X158" s="17" t="n">
        <v>100</v>
      </c>
      <c r="Y158" s="17"/>
      <c r="Z158" s="17" t="n">
        <v>0</v>
      </c>
      <c r="AA158" s="17" t="n">
        <v>0</v>
      </c>
      <c r="AB158" s="17" t="n">
        <v>0</v>
      </c>
      <c r="AC158" s="17" t="n">
        <v>100</v>
      </c>
      <c r="AD158" s="17" t="n">
        <v>100</v>
      </c>
      <c r="AE158" s="17" t="n">
        <v>100</v>
      </c>
    </row>
    <row r="159" customFormat="false" ht="27" hidden="false" customHeight="true" outlineLevel="0" collapsed="false">
      <c r="A159" s="15"/>
      <c r="B159" s="31"/>
      <c r="C159" s="17"/>
      <c r="D159" s="17"/>
      <c r="E159" s="28"/>
      <c r="F159" s="32" t="s">
        <v>31</v>
      </c>
      <c r="G159" s="36" t="n">
        <f aca="false">H159+J159+L159+N159+P159+R159+T159</f>
        <v>0</v>
      </c>
      <c r="H159" s="36"/>
      <c r="I159" s="36"/>
      <c r="J159" s="36" t="n">
        <v>0</v>
      </c>
      <c r="K159" s="36" t="n">
        <v>0</v>
      </c>
      <c r="L159" s="36" t="n">
        <v>0</v>
      </c>
      <c r="M159" s="36"/>
      <c r="N159" s="36" t="n">
        <v>0</v>
      </c>
      <c r="O159" s="36"/>
      <c r="P159" s="47"/>
      <c r="Q159" s="47"/>
      <c r="R159" s="47"/>
      <c r="S159" s="47"/>
      <c r="T159" s="47"/>
      <c r="U159" s="47"/>
      <c r="V159" s="38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27" hidden="false" customHeight="true" outlineLevel="0" collapsed="false">
      <c r="A160" s="15"/>
      <c r="B160" s="31"/>
      <c r="C160" s="17"/>
      <c r="D160" s="17"/>
      <c r="E160" s="28"/>
      <c r="F160" s="32" t="s">
        <v>32</v>
      </c>
      <c r="G160" s="36" t="n">
        <f aca="false">H160+J160+L160+N160+P160+R160+T160</f>
        <v>0</v>
      </c>
      <c r="H160" s="36"/>
      <c r="I160" s="36"/>
      <c r="J160" s="36"/>
      <c r="K160" s="36"/>
      <c r="L160" s="36"/>
      <c r="M160" s="36"/>
      <c r="N160" s="36"/>
      <c r="O160" s="36"/>
      <c r="P160" s="47"/>
      <c r="Q160" s="47"/>
      <c r="R160" s="47"/>
      <c r="S160" s="47"/>
      <c r="T160" s="47"/>
      <c r="U160" s="47"/>
      <c r="V160" s="38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26.4" hidden="false" customHeight="true" outlineLevel="0" collapsed="false">
      <c r="A161" s="15" t="s">
        <v>155</v>
      </c>
      <c r="B161" s="31" t="s">
        <v>156</v>
      </c>
      <c r="C161" s="17" t="n">
        <v>2021</v>
      </c>
      <c r="D161" s="17" t="n">
        <v>2026</v>
      </c>
      <c r="E161" s="28"/>
      <c r="F161" s="32" t="s">
        <v>26</v>
      </c>
      <c r="G161" s="36" t="n">
        <f aca="false">G162+G163</f>
        <v>237044.52</v>
      </c>
      <c r="H161" s="36" t="n">
        <f aca="false">H162+H163</f>
        <v>0</v>
      </c>
      <c r="I161" s="36"/>
      <c r="J161" s="36" t="n">
        <f aca="false">J162+J163</f>
        <v>77216.17</v>
      </c>
      <c r="K161" s="36" t="n">
        <f aca="false">K162+K163</f>
        <v>0</v>
      </c>
      <c r="L161" s="36" t="n">
        <f aca="false">L162+L163</f>
        <v>67751.35</v>
      </c>
      <c r="M161" s="36" t="n">
        <f aca="false">M162+M163</f>
        <v>0</v>
      </c>
      <c r="N161" s="36" t="n">
        <f aca="false">N162+N163</f>
        <v>92077</v>
      </c>
      <c r="O161" s="36" t="n">
        <f aca="false">O162+O163</f>
        <v>0</v>
      </c>
      <c r="P161" s="47"/>
      <c r="Q161" s="47"/>
      <c r="R161" s="47"/>
      <c r="S161" s="47"/>
      <c r="T161" s="47"/>
      <c r="U161" s="47"/>
      <c r="V161" s="38" t="s">
        <v>157</v>
      </c>
      <c r="W161" s="17" t="s">
        <v>36</v>
      </c>
      <c r="X161" s="17" t="n">
        <v>100</v>
      </c>
      <c r="Y161" s="17" t="n">
        <v>195</v>
      </c>
      <c r="Z161" s="17" t="n">
        <v>100</v>
      </c>
      <c r="AA161" s="17" t="n">
        <v>100</v>
      </c>
      <c r="AB161" s="17" t="n">
        <v>100</v>
      </c>
      <c r="AC161" s="17" t="n">
        <v>100</v>
      </c>
      <c r="AD161" s="17" t="n">
        <v>100</v>
      </c>
      <c r="AE161" s="17" t="n">
        <v>100</v>
      </c>
    </row>
    <row r="162" customFormat="false" ht="26.4" hidden="false" customHeight="true" outlineLevel="0" collapsed="false">
      <c r="A162" s="15"/>
      <c r="B162" s="31"/>
      <c r="C162" s="17"/>
      <c r="D162" s="17"/>
      <c r="E162" s="28"/>
      <c r="F162" s="32" t="s">
        <v>31</v>
      </c>
      <c r="G162" s="36" t="n">
        <f aca="false">H162+J162+L162+N162+P162+R162+T162</f>
        <v>237044.52</v>
      </c>
      <c r="H162" s="36"/>
      <c r="I162" s="36"/>
      <c r="J162" s="36" t="n">
        <v>77216.17</v>
      </c>
      <c r="K162" s="36" t="n">
        <v>0</v>
      </c>
      <c r="L162" s="36" t="n">
        <v>67751.35</v>
      </c>
      <c r="M162" s="36"/>
      <c r="N162" s="36" t="n">
        <v>92077</v>
      </c>
      <c r="O162" s="36"/>
      <c r="P162" s="47"/>
      <c r="Q162" s="47"/>
      <c r="R162" s="47"/>
      <c r="S162" s="47"/>
      <c r="T162" s="47"/>
      <c r="U162" s="47"/>
      <c r="V162" s="38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26.4" hidden="false" customHeight="true" outlineLevel="0" collapsed="false">
      <c r="A163" s="15"/>
      <c r="B163" s="31"/>
      <c r="C163" s="17"/>
      <c r="D163" s="17"/>
      <c r="E163" s="28"/>
      <c r="F163" s="32" t="s">
        <v>32</v>
      </c>
      <c r="G163" s="36" t="n">
        <f aca="false">H163+J163+L163+N163+P163+R163+T163</f>
        <v>0</v>
      </c>
      <c r="H163" s="36"/>
      <c r="I163" s="36"/>
      <c r="J163" s="36"/>
      <c r="K163" s="36"/>
      <c r="L163" s="36"/>
      <c r="M163" s="36"/>
      <c r="N163" s="36"/>
      <c r="O163" s="36"/>
      <c r="P163" s="47"/>
      <c r="Q163" s="47"/>
      <c r="R163" s="47"/>
      <c r="S163" s="47"/>
      <c r="T163" s="47"/>
      <c r="U163" s="47"/>
      <c r="V163" s="38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28.2" hidden="false" customHeight="true" outlineLevel="0" collapsed="false">
      <c r="A164" s="15" t="s">
        <v>158</v>
      </c>
      <c r="B164" s="31" t="s">
        <v>159</v>
      </c>
      <c r="C164" s="17" t="n">
        <v>2021</v>
      </c>
      <c r="D164" s="17" t="n">
        <v>2026</v>
      </c>
      <c r="E164" s="28"/>
      <c r="F164" s="32" t="s">
        <v>26</v>
      </c>
      <c r="G164" s="36" t="n">
        <f aca="false">G165+G166</f>
        <v>2754820</v>
      </c>
      <c r="H164" s="36" t="n">
        <f aca="false">H165+H166</f>
        <v>0</v>
      </c>
      <c r="I164" s="36"/>
      <c r="J164" s="36" t="n">
        <f aca="false">J165+J166</f>
        <v>594000</v>
      </c>
      <c r="K164" s="36" t="n">
        <f aca="false">K165+K166</f>
        <v>0</v>
      </c>
      <c r="L164" s="36" t="n">
        <f aca="false">L165+L166</f>
        <v>1096930</v>
      </c>
      <c r="M164" s="36" t="n">
        <f aca="false">M165+M166</f>
        <v>0</v>
      </c>
      <c r="N164" s="36" t="n">
        <f aca="false">N165+N166</f>
        <v>1063890</v>
      </c>
      <c r="O164" s="36" t="n">
        <f aca="false">O165+O166</f>
        <v>0</v>
      </c>
      <c r="P164" s="47"/>
      <c r="Q164" s="47"/>
      <c r="R164" s="47"/>
      <c r="S164" s="47"/>
      <c r="T164" s="47"/>
      <c r="U164" s="47"/>
      <c r="V164" s="38" t="s">
        <v>160</v>
      </c>
      <c r="W164" s="17" t="s">
        <v>36</v>
      </c>
      <c r="X164" s="17" t="n">
        <v>100</v>
      </c>
      <c r="Y164" s="17" t="s">
        <v>44</v>
      </c>
      <c r="Z164" s="17" t="n">
        <v>100</v>
      </c>
      <c r="AA164" s="17" t="n">
        <v>100</v>
      </c>
      <c r="AB164" s="17" t="n">
        <v>100</v>
      </c>
      <c r="AC164" s="17" t="n">
        <v>100</v>
      </c>
      <c r="AD164" s="17" t="n">
        <v>100</v>
      </c>
      <c r="AE164" s="17" t="n">
        <v>100</v>
      </c>
    </row>
    <row r="165" customFormat="false" ht="28.2" hidden="false" customHeight="true" outlineLevel="0" collapsed="false">
      <c r="A165" s="15"/>
      <c r="B165" s="31"/>
      <c r="C165" s="17"/>
      <c r="D165" s="17"/>
      <c r="E165" s="28"/>
      <c r="F165" s="32" t="s">
        <v>31</v>
      </c>
      <c r="G165" s="36" t="n">
        <f aca="false">H165+J165+L165+N165+P165+R165+T165</f>
        <v>2754820</v>
      </c>
      <c r="H165" s="36"/>
      <c r="I165" s="36"/>
      <c r="J165" s="36" t="n">
        <v>594000</v>
      </c>
      <c r="K165" s="36" t="n">
        <v>0</v>
      </c>
      <c r="L165" s="36" t="n">
        <v>1096930</v>
      </c>
      <c r="M165" s="36"/>
      <c r="N165" s="36" t="n">
        <v>1063890</v>
      </c>
      <c r="O165" s="36"/>
      <c r="P165" s="47"/>
      <c r="Q165" s="47"/>
      <c r="R165" s="47"/>
      <c r="S165" s="47"/>
      <c r="T165" s="47"/>
      <c r="U165" s="47"/>
      <c r="V165" s="38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28.2" hidden="false" customHeight="true" outlineLevel="0" collapsed="false">
      <c r="A166" s="15"/>
      <c r="B166" s="31"/>
      <c r="C166" s="17"/>
      <c r="D166" s="17"/>
      <c r="E166" s="28"/>
      <c r="F166" s="32" t="s">
        <v>32</v>
      </c>
      <c r="G166" s="36" t="n">
        <f aca="false">H166+J166+L166+N166+P166+R166+T166</f>
        <v>0</v>
      </c>
      <c r="H166" s="36"/>
      <c r="I166" s="36"/>
      <c r="J166" s="36"/>
      <c r="K166" s="36"/>
      <c r="L166" s="36"/>
      <c r="M166" s="36"/>
      <c r="N166" s="36"/>
      <c r="O166" s="36"/>
      <c r="P166" s="47"/>
      <c r="Q166" s="47"/>
      <c r="R166" s="47"/>
      <c r="S166" s="47"/>
      <c r="T166" s="47"/>
      <c r="U166" s="47"/>
      <c r="V166" s="38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37.2" hidden="false" customHeight="true" outlineLevel="0" collapsed="false">
      <c r="A167" s="15" t="s">
        <v>161</v>
      </c>
      <c r="B167" s="31" t="s">
        <v>162</v>
      </c>
      <c r="C167" s="17" t="n">
        <v>2021</v>
      </c>
      <c r="D167" s="17" t="n">
        <v>2026</v>
      </c>
      <c r="E167" s="28"/>
      <c r="F167" s="32" t="s">
        <v>26</v>
      </c>
      <c r="G167" s="36" t="n">
        <f aca="false">G168+G169</f>
        <v>126230</v>
      </c>
      <c r="H167" s="36" t="n">
        <f aca="false">H168+H169</f>
        <v>0</v>
      </c>
      <c r="I167" s="36" t="n">
        <f aca="false">I168+I169</f>
        <v>0</v>
      </c>
      <c r="J167" s="36" t="n">
        <f aca="false">J168+J169</f>
        <v>0</v>
      </c>
      <c r="K167" s="36" t="n">
        <f aca="false">K168+K169</f>
        <v>0</v>
      </c>
      <c r="L167" s="36" t="n">
        <f aca="false">L168+L169</f>
        <v>126230</v>
      </c>
      <c r="M167" s="36" t="n">
        <f aca="false">M168+M169</f>
        <v>0</v>
      </c>
      <c r="N167" s="36" t="n">
        <f aca="false">N168+N169</f>
        <v>0</v>
      </c>
      <c r="O167" s="36" t="n">
        <f aca="false">O168+O169</f>
        <v>0</v>
      </c>
      <c r="P167" s="47" t="n">
        <f aca="false">P168+P169</f>
        <v>0</v>
      </c>
      <c r="Q167" s="47" t="n">
        <f aca="false">Q168+Q169</f>
        <v>0</v>
      </c>
      <c r="R167" s="47" t="n">
        <f aca="false">R168+R169</f>
        <v>0</v>
      </c>
      <c r="S167" s="47" t="n">
        <f aca="false">S168+S169</f>
        <v>0</v>
      </c>
      <c r="T167" s="47" t="n">
        <f aca="false">T168+T169</f>
        <v>0</v>
      </c>
      <c r="U167" s="47" t="n">
        <f aca="false">U168+U169</f>
        <v>0</v>
      </c>
      <c r="V167" s="38" t="s">
        <v>163</v>
      </c>
      <c r="W167" s="17" t="s">
        <v>36</v>
      </c>
      <c r="X167" s="17"/>
      <c r="Y167" s="17"/>
      <c r="Z167" s="17"/>
      <c r="AA167" s="17"/>
      <c r="AB167" s="17"/>
      <c r="AC167" s="17"/>
      <c r="AD167" s="17"/>
      <c r="AE167" s="17"/>
    </row>
    <row r="168" customFormat="false" ht="37.2" hidden="false" customHeight="true" outlineLevel="0" collapsed="false">
      <c r="A168" s="15"/>
      <c r="B168" s="31"/>
      <c r="C168" s="17"/>
      <c r="D168" s="17"/>
      <c r="E168" s="28"/>
      <c r="F168" s="32" t="s">
        <v>31</v>
      </c>
      <c r="G168" s="36" t="n">
        <f aca="false">H168+J168+L168+N168+P168+R168+T168</f>
        <v>0</v>
      </c>
      <c r="H168" s="36"/>
      <c r="I168" s="36"/>
      <c r="J168" s="36"/>
      <c r="K168" s="36"/>
      <c r="L168" s="36"/>
      <c r="M168" s="36"/>
      <c r="N168" s="36"/>
      <c r="O168" s="36"/>
      <c r="P168" s="47"/>
      <c r="Q168" s="47"/>
      <c r="R168" s="47"/>
      <c r="S168" s="47"/>
      <c r="T168" s="47"/>
      <c r="U168" s="47"/>
      <c r="V168" s="38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37.2" hidden="false" customHeight="true" outlineLevel="0" collapsed="false">
      <c r="A169" s="15"/>
      <c r="B169" s="31"/>
      <c r="C169" s="17"/>
      <c r="D169" s="17"/>
      <c r="E169" s="28"/>
      <c r="F169" s="32" t="s">
        <v>32</v>
      </c>
      <c r="G169" s="36" t="n">
        <f aca="false">H169+J169+L169+N169+P169+R169+T169</f>
        <v>126230</v>
      </c>
      <c r="H169" s="36"/>
      <c r="I169" s="36"/>
      <c r="J169" s="36"/>
      <c r="K169" s="36"/>
      <c r="L169" s="36" t="n">
        <v>126230</v>
      </c>
      <c r="M169" s="36"/>
      <c r="N169" s="36"/>
      <c r="O169" s="36"/>
      <c r="P169" s="47"/>
      <c r="Q169" s="47"/>
      <c r="R169" s="47"/>
      <c r="S169" s="47"/>
      <c r="T169" s="47"/>
      <c r="U169" s="47"/>
      <c r="V169" s="38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21" hidden="true" customHeight="true" outlineLevel="0" collapsed="false">
      <c r="A170" s="15"/>
      <c r="B170" s="27"/>
      <c r="C170" s="17" t="n">
        <v>2021</v>
      </c>
      <c r="D170" s="17" t="n">
        <v>2026</v>
      </c>
      <c r="E170" s="28"/>
      <c r="F170" s="32" t="s">
        <v>26</v>
      </c>
      <c r="G170" s="36" t="n">
        <f aca="false">G171+G172</f>
        <v>0</v>
      </c>
      <c r="H170" s="36" t="n">
        <f aca="false">H171+H172</f>
        <v>0</v>
      </c>
      <c r="I170" s="36"/>
      <c r="J170" s="36" t="n">
        <f aca="false">J171+J172</f>
        <v>0</v>
      </c>
      <c r="K170" s="36"/>
      <c r="L170" s="36"/>
      <c r="M170" s="36"/>
      <c r="N170" s="36"/>
      <c r="O170" s="36"/>
      <c r="P170" s="47"/>
      <c r="Q170" s="47"/>
      <c r="R170" s="47"/>
      <c r="S170" s="47"/>
      <c r="T170" s="47"/>
      <c r="U170" s="47"/>
      <c r="V170" s="38"/>
      <c r="W170" s="17" t="s">
        <v>36</v>
      </c>
      <c r="X170" s="17"/>
      <c r="Y170" s="17"/>
      <c r="Z170" s="17"/>
      <c r="AA170" s="17"/>
      <c r="AB170" s="17"/>
      <c r="AC170" s="17"/>
      <c r="AD170" s="17"/>
      <c r="AE170" s="17"/>
    </row>
    <row r="171" customFormat="false" ht="21" hidden="true" customHeight="true" outlineLevel="0" collapsed="false">
      <c r="A171" s="15"/>
      <c r="B171" s="27"/>
      <c r="C171" s="17"/>
      <c r="D171" s="17"/>
      <c r="E171" s="28"/>
      <c r="F171" s="32" t="s">
        <v>164</v>
      </c>
      <c r="G171" s="36" t="n">
        <f aca="false">H171+J171+L171+N171+P171+R171+T171</f>
        <v>0</v>
      </c>
      <c r="H171" s="36"/>
      <c r="I171" s="36"/>
      <c r="J171" s="36"/>
      <c r="K171" s="36"/>
      <c r="L171" s="36"/>
      <c r="M171" s="36"/>
      <c r="N171" s="36"/>
      <c r="O171" s="36"/>
      <c r="P171" s="47"/>
      <c r="Q171" s="47"/>
      <c r="R171" s="47"/>
      <c r="S171" s="47"/>
      <c r="T171" s="47"/>
      <c r="U171" s="47"/>
      <c r="V171" s="38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21" hidden="true" customHeight="true" outlineLevel="0" collapsed="false">
      <c r="A172" s="15"/>
      <c r="B172" s="27"/>
      <c r="C172" s="17"/>
      <c r="D172" s="17"/>
      <c r="E172" s="28"/>
      <c r="F172" s="32" t="s">
        <v>165</v>
      </c>
      <c r="G172" s="36" t="n">
        <f aca="false">H172+J172+L172+N172+P172+R172+T172</f>
        <v>0</v>
      </c>
      <c r="H172" s="36"/>
      <c r="I172" s="36"/>
      <c r="J172" s="36"/>
      <c r="K172" s="36"/>
      <c r="L172" s="36"/>
      <c r="M172" s="36"/>
      <c r="N172" s="36"/>
      <c r="O172" s="36"/>
      <c r="P172" s="47"/>
      <c r="Q172" s="47"/>
      <c r="R172" s="47"/>
      <c r="S172" s="47"/>
      <c r="T172" s="47"/>
      <c r="U172" s="47"/>
      <c r="V172" s="38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21" hidden="true" customHeight="true" outlineLevel="0" collapsed="false">
      <c r="A173" s="15"/>
      <c r="B173" s="31"/>
      <c r="C173" s="17" t="n">
        <v>2021</v>
      </c>
      <c r="D173" s="17" t="n">
        <v>2026</v>
      </c>
      <c r="E173" s="28"/>
      <c r="F173" s="32" t="s">
        <v>26</v>
      </c>
      <c r="G173" s="36" t="n">
        <f aca="false">G174+G175</f>
        <v>0</v>
      </c>
      <c r="H173" s="36" t="n">
        <f aca="false">H174+H175</f>
        <v>0</v>
      </c>
      <c r="I173" s="36"/>
      <c r="J173" s="36" t="n">
        <f aca="false">J174+J175</f>
        <v>0</v>
      </c>
      <c r="K173" s="36"/>
      <c r="L173" s="36"/>
      <c r="M173" s="36"/>
      <c r="N173" s="36"/>
      <c r="O173" s="36"/>
      <c r="P173" s="47"/>
      <c r="Q173" s="47"/>
      <c r="R173" s="47"/>
      <c r="S173" s="47"/>
      <c r="T173" s="47"/>
      <c r="U173" s="47"/>
      <c r="V173" s="38"/>
      <c r="W173" s="17" t="s">
        <v>36</v>
      </c>
      <c r="X173" s="17"/>
      <c r="Y173" s="17"/>
      <c r="Z173" s="17"/>
      <c r="AA173" s="17"/>
      <c r="AB173" s="17"/>
      <c r="AC173" s="17"/>
      <c r="AD173" s="17"/>
      <c r="AE173" s="17"/>
    </row>
    <row r="174" customFormat="false" ht="21" hidden="true" customHeight="true" outlineLevel="0" collapsed="false">
      <c r="A174" s="15"/>
      <c r="B174" s="31"/>
      <c r="C174" s="17"/>
      <c r="D174" s="17"/>
      <c r="E174" s="28"/>
      <c r="F174" s="32" t="s">
        <v>164</v>
      </c>
      <c r="G174" s="36" t="n">
        <f aca="false">H174+J174+L174+N174+P174+R174+T174</f>
        <v>0</v>
      </c>
      <c r="H174" s="36"/>
      <c r="I174" s="36"/>
      <c r="J174" s="36"/>
      <c r="K174" s="36"/>
      <c r="L174" s="36"/>
      <c r="M174" s="36"/>
      <c r="N174" s="36"/>
      <c r="O174" s="36"/>
      <c r="P174" s="47"/>
      <c r="Q174" s="47"/>
      <c r="R174" s="47"/>
      <c r="S174" s="47"/>
      <c r="T174" s="47"/>
      <c r="U174" s="47"/>
      <c r="V174" s="38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21" hidden="true" customHeight="true" outlineLevel="0" collapsed="false">
      <c r="A175" s="15"/>
      <c r="B175" s="31"/>
      <c r="C175" s="17"/>
      <c r="D175" s="17"/>
      <c r="E175" s="28"/>
      <c r="F175" s="32" t="s">
        <v>165</v>
      </c>
      <c r="G175" s="36" t="n">
        <f aca="false">H175+J175+L175+N175+P175+R175+T175</f>
        <v>0</v>
      </c>
      <c r="H175" s="36"/>
      <c r="I175" s="36"/>
      <c r="J175" s="36"/>
      <c r="K175" s="36"/>
      <c r="L175" s="36"/>
      <c r="M175" s="36"/>
      <c r="N175" s="36"/>
      <c r="O175" s="36"/>
      <c r="P175" s="47"/>
      <c r="Q175" s="47"/>
      <c r="R175" s="47"/>
      <c r="S175" s="47"/>
      <c r="T175" s="47"/>
      <c r="U175" s="47"/>
      <c r="V175" s="38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32.4" hidden="true" customHeight="true" outlineLevel="0" collapsed="false">
      <c r="A176" s="15"/>
      <c r="B176" s="31"/>
      <c r="C176" s="17"/>
      <c r="D176" s="17"/>
      <c r="E176" s="28"/>
      <c r="F176" s="32"/>
      <c r="G176" s="36"/>
      <c r="H176" s="36"/>
      <c r="I176" s="36"/>
      <c r="J176" s="36"/>
      <c r="K176" s="36"/>
      <c r="L176" s="36"/>
      <c r="M176" s="36"/>
      <c r="N176" s="36"/>
      <c r="O176" s="36"/>
      <c r="P176" s="47"/>
      <c r="Q176" s="47"/>
      <c r="R176" s="47"/>
      <c r="S176" s="47"/>
      <c r="T176" s="47"/>
      <c r="U176" s="47"/>
      <c r="V176" s="38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79.2" hidden="true" customHeight="true" outlineLevel="0" collapsed="false">
      <c r="A177" s="15"/>
      <c r="B177" s="31"/>
      <c r="C177" s="17"/>
      <c r="D177" s="17"/>
      <c r="E177" s="28"/>
      <c r="F177" s="32"/>
      <c r="G177" s="36"/>
      <c r="H177" s="36"/>
      <c r="I177" s="36"/>
      <c r="J177" s="36"/>
      <c r="K177" s="36"/>
      <c r="L177" s="36"/>
      <c r="M177" s="36"/>
      <c r="N177" s="36"/>
      <c r="O177" s="36"/>
      <c r="P177" s="47"/>
      <c r="Q177" s="47"/>
      <c r="R177" s="47"/>
      <c r="S177" s="47"/>
      <c r="T177" s="47"/>
      <c r="U177" s="47"/>
      <c r="V177" s="38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47.4" hidden="true" customHeight="true" outlineLevel="0" collapsed="false">
      <c r="A178" s="15"/>
      <c r="B178" s="31"/>
      <c r="C178" s="17"/>
      <c r="D178" s="17"/>
      <c r="E178" s="28"/>
      <c r="F178" s="32"/>
      <c r="G178" s="36"/>
      <c r="H178" s="36"/>
      <c r="I178" s="36"/>
      <c r="J178" s="36"/>
      <c r="K178" s="36"/>
      <c r="L178" s="36"/>
      <c r="M178" s="36"/>
      <c r="N178" s="36"/>
      <c r="O178" s="36"/>
      <c r="P178" s="47"/>
      <c r="Q178" s="47"/>
      <c r="R178" s="47"/>
      <c r="S178" s="47"/>
      <c r="T178" s="47"/>
      <c r="U178" s="47"/>
      <c r="V178" s="38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24" hidden="false" customHeight="true" outlineLevel="0" collapsed="false">
      <c r="A179" s="30" t="s">
        <v>166</v>
      </c>
      <c r="B179" s="30"/>
      <c r="C179" s="39"/>
      <c r="D179" s="39"/>
      <c r="E179" s="18"/>
      <c r="F179" s="32" t="s">
        <v>26</v>
      </c>
      <c r="G179" s="33" t="n">
        <f aca="false">G143</f>
        <v>6723443.01</v>
      </c>
      <c r="H179" s="33" t="n">
        <f aca="false">H143</f>
        <v>0</v>
      </c>
      <c r="I179" s="33"/>
      <c r="J179" s="33" t="n">
        <f aca="false">J143</f>
        <v>1965152.98</v>
      </c>
      <c r="K179" s="33" t="n">
        <f aca="false">K143</f>
        <v>0</v>
      </c>
      <c r="L179" s="33" t="n">
        <f aca="false">L143</f>
        <v>2546763.69</v>
      </c>
      <c r="M179" s="33" t="n">
        <f aca="false">M143</f>
        <v>0</v>
      </c>
      <c r="N179" s="33" t="n">
        <f aca="false">N143</f>
        <v>2211526.34</v>
      </c>
      <c r="O179" s="33" t="n">
        <f aca="false">O143</f>
        <v>0</v>
      </c>
      <c r="P179" s="33" t="n">
        <f aca="false">P143</f>
        <v>0</v>
      </c>
      <c r="Q179" s="33" t="n">
        <f aca="false">Q143</f>
        <v>0</v>
      </c>
      <c r="R179" s="33" t="n">
        <f aca="false">R143</f>
        <v>0</v>
      </c>
      <c r="S179" s="33" t="n">
        <f aca="false">S143</f>
        <v>0</v>
      </c>
      <c r="T179" s="33" t="n">
        <f aca="false">T143</f>
        <v>0</v>
      </c>
      <c r="U179" s="33" t="n">
        <f aca="false">U143</f>
        <v>0</v>
      </c>
      <c r="V179" s="16" t="s">
        <v>21</v>
      </c>
      <c r="W179" s="17" t="s">
        <v>21</v>
      </c>
      <c r="X179" s="17" t="s">
        <v>21</v>
      </c>
      <c r="Y179" s="17" t="s">
        <v>21</v>
      </c>
      <c r="Z179" s="17" t="s">
        <v>21</v>
      </c>
      <c r="AA179" s="17" t="s">
        <v>21</v>
      </c>
      <c r="AB179" s="17" t="s">
        <v>21</v>
      </c>
      <c r="AC179" s="17" t="s">
        <v>21</v>
      </c>
      <c r="AD179" s="17" t="s">
        <v>21</v>
      </c>
      <c r="AE179" s="17" t="s">
        <v>21</v>
      </c>
    </row>
    <row r="180" customFormat="false" ht="14.4" hidden="false" customHeight="true" outlineLevel="0" collapsed="false">
      <c r="A180" s="30"/>
      <c r="B180" s="30"/>
      <c r="C180" s="39"/>
      <c r="D180" s="39"/>
      <c r="E180" s="18"/>
      <c r="F180" s="32" t="s">
        <v>31</v>
      </c>
      <c r="G180" s="33" t="n">
        <f aca="false">G144</f>
        <v>6597213.01</v>
      </c>
      <c r="H180" s="33" t="n">
        <f aca="false">H144</f>
        <v>0</v>
      </c>
      <c r="I180" s="33"/>
      <c r="J180" s="33" t="n">
        <f aca="false">J144</f>
        <v>1965152.98</v>
      </c>
      <c r="K180" s="33" t="n">
        <f aca="false">K144</f>
        <v>0</v>
      </c>
      <c r="L180" s="33" t="n">
        <f aca="false">L144</f>
        <v>2420533.69</v>
      </c>
      <c r="M180" s="33" t="n">
        <f aca="false">M144</f>
        <v>0</v>
      </c>
      <c r="N180" s="33" t="n">
        <f aca="false">N144</f>
        <v>2211526.34</v>
      </c>
      <c r="O180" s="33" t="n">
        <f aca="false">O144</f>
        <v>0</v>
      </c>
      <c r="P180" s="33" t="n">
        <f aca="false">P144</f>
        <v>0</v>
      </c>
      <c r="Q180" s="33" t="n">
        <f aca="false">Q144</f>
        <v>0</v>
      </c>
      <c r="R180" s="33" t="n">
        <f aca="false">R144</f>
        <v>0</v>
      </c>
      <c r="S180" s="33" t="n">
        <f aca="false">S144</f>
        <v>0</v>
      </c>
      <c r="T180" s="33" t="n">
        <f aca="false">T144</f>
        <v>0</v>
      </c>
      <c r="U180" s="33" t="n">
        <f aca="false">U144</f>
        <v>0</v>
      </c>
      <c r="V180" s="16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4.4" hidden="false" customHeight="true" outlineLevel="0" collapsed="false">
      <c r="A181" s="30"/>
      <c r="B181" s="30"/>
      <c r="C181" s="39"/>
      <c r="D181" s="39"/>
      <c r="E181" s="18"/>
      <c r="F181" s="32" t="s">
        <v>32</v>
      </c>
      <c r="G181" s="33" t="n">
        <f aca="false">G145</f>
        <v>126230</v>
      </c>
      <c r="H181" s="33" t="n">
        <f aca="false">H145</f>
        <v>0</v>
      </c>
      <c r="I181" s="33"/>
      <c r="J181" s="33" t="n">
        <f aca="false">J145</f>
        <v>0</v>
      </c>
      <c r="K181" s="33" t="n">
        <f aca="false">K145</f>
        <v>0</v>
      </c>
      <c r="L181" s="33" t="n">
        <f aca="false">L145</f>
        <v>126230</v>
      </c>
      <c r="M181" s="33" t="n">
        <f aca="false">M145</f>
        <v>0</v>
      </c>
      <c r="N181" s="33" t="n">
        <f aca="false">N145</f>
        <v>0</v>
      </c>
      <c r="O181" s="33" t="n">
        <f aca="false">O145</f>
        <v>0</v>
      </c>
      <c r="P181" s="33" t="n">
        <f aca="false">P145</f>
        <v>0</v>
      </c>
      <c r="Q181" s="33" t="n">
        <f aca="false">Q145</f>
        <v>0</v>
      </c>
      <c r="R181" s="33" t="n">
        <f aca="false">R145</f>
        <v>0</v>
      </c>
      <c r="S181" s="33" t="n">
        <f aca="false">S145</f>
        <v>0</v>
      </c>
      <c r="T181" s="33" t="n">
        <f aca="false">T145</f>
        <v>0</v>
      </c>
      <c r="U181" s="33" t="n">
        <f aca="false">U145</f>
        <v>0</v>
      </c>
      <c r="V181" s="16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38.4" hidden="false" customHeight="true" outlineLevel="0" collapsed="false">
      <c r="A182" s="15" t="s">
        <v>167</v>
      </c>
      <c r="B182" s="31" t="s">
        <v>168</v>
      </c>
      <c r="C182" s="17" t="n">
        <v>2021</v>
      </c>
      <c r="D182" s="17" t="n">
        <v>2026</v>
      </c>
      <c r="E182" s="18" t="s">
        <v>25</v>
      </c>
      <c r="F182" s="32" t="s">
        <v>26</v>
      </c>
      <c r="G182" s="33" t="n">
        <f aca="false">G185</f>
        <v>454898</v>
      </c>
      <c r="H182" s="33" t="e">
        <f aca="false">H185</f>
        <v>#VALUE!</v>
      </c>
      <c r="I182" s="33" t="e">
        <f aca="false">I185</f>
        <v>#VALUE!</v>
      </c>
      <c r="J182" s="33" t="n">
        <f aca="false">J185</f>
        <v>33920</v>
      </c>
      <c r="K182" s="33" t="n">
        <f aca="false">K185</f>
        <v>0</v>
      </c>
      <c r="L182" s="33" t="n">
        <f aca="false">L185</f>
        <v>270075</v>
      </c>
      <c r="M182" s="33" t="n">
        <f aca="false">M185</f>
        <v>0</v>
      </c>
      <c r="N182" s="33" t="n">
        <f aca="false">N185</f>
        <v>150903</v>
      </c>
      <c r="O182" s="33" t="n">
        <f aca="false">O185</f>
        <v>0</v>
      </c>
      <c r="P182" s="46"/>
      <c r="Q182" s="46"/>
      <c r="R182" s="46"/>
      <c r="S182" s="46"/>
      <c r="T182" s="46"/>
      <c r="U182" s="46"/>
      <c r="V182" s="16" t="s">
        <v>21</v>
      </c>
      <c r="W182" s="17" t="s">
        <v>21</v>
      </c>
      <c r="X182" s="17" t="s">
        <v>21</v>
      </c>
      <c r="Y182" s="17" t="s">
        <v>21</v>
      </c>
      <c r="Z182" s="17" t="s">
        <v>21</v>
      </c>
      <c r="AA182" s="17" t="s">
        <v>21</v>
      </c>
      <c r="AB182" s="17" t="s">
        <v>21</v>
      </c>
      <c r="AC182" s="17" t="s">
        <v>21</v>
      </c>
      <c r="AD182" s="17" t="s">
        <v>21</v>
      </c>
      <c r="AE182" s="17" t="s">
        <v>21</v>
      </c>
    </row>
    <row r="183" customFormat="false" ht="38.4" hidden="false" customHeight="true" outlineLevel="0" collapsed="false">
      <c r="A183" s="15"/>
      <c r="B183" s="31"/>
      <c r="C183" s="17"/>
      <c r="D183" s="17"/>
      <c r="E183" s="18"/>
      <c r="F183" s="32" t="s">
        <v>31</v>
      </c>
      <c r="G183" s="36" t="n">
        <f aca="false">G186</f>
        <v>454898</v>
      </c>
      <c r="H183" s="36" t="e">
        <f aca="false">H186</f>
        <v>#VALUE!</v>
      </c>
      <c r="I183" s="36" t="e">
        <f aca="false">I186</f>
        <v>#VALUE!</v>
      </c>
      <c r="J183" s="36" t="n">
        <f aca="false">J186</f>
        <v>33920</v>
      </c>
      <c r="K183" s="36" t="n">
        <f aca="false">K186</f>
        <v>0</v>
      </c>
      <c r="L183" s="36" t="n">
        <f aca="false">L186</f>
        <v>270075</v>
      </c>
      <c r="M183" s="36" t="n">
        <f aca="false">M186</f>
        <v>0</v>
      </c>
      <c r="N183" s="36" t="n">
        <f aca="false">N186</f>
        <v>150903</v>
      </c>
      <c r="O183" s="36" t="n">
        <f aca="false">O186</f>
        <v>0</v>
      </c>
      <c r="P183" s="47"/>
      <c r="Q183" s="47"/>
      <c r="R183" s="47"/>
      <c r="S183" s="47"/>
      <c r="T183" s="47"/>
      <c r="U183" s="47"/>
      <c r="V183" s="16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38.4" hidden="false" customHeight="true" outlineLevel="0" collapsed="false">
      <c r="A184" s="15"/>
      <c r="B184" s="31"/>
      <c r="C184" s="17"/>
      <c r="D184" s="17"/>
      <c r="E184" s="18"/>
      <c r="F184" s="32" t="s">
        <v>32</v>
      </c>
      <c r="G184" s="36" t="n">
        <f aca="false">G187</f>
        <v>0</v>
      </c>
      <c r="H184" s="36" t="e">
        <f aca="false">H187</f>
        <v>#VALUE!</v>
      </c>
      <c r="I184" s="36" t="e">
        <f aca="false">I187</f>
        <v>#VALUE!</v>
      </c>
      <c r="J184" s="36" t="n">
        <f aca="false">J187</f>
        <v>0</v>
      </c>
      <c r="K184" s="36" t="n">
        <f aca="false">K187</f>
        <v>0</v>
      </c>
      <c r="L184" s="36" t="n">
        <f aca="false">L187</f>
        <v>0</v>
      </c>
      <c r="M184" s="36" t="n">
        <f aca="false">M187</f>
        <v>0</v>
      </c>
      <c r="N184" s="36" t="n">
        <f aca="false">N187</f>
        <v>0</v>
      </c>
      <c r="O184" s="36" t="n">
        <f aca="false">O187</f>
        <v>0</v>
      </c>
      <c r="P184" s="47"/>
      <c r="Q184" s="47"/>
      <c r="R184" s="47"/>
      <c r="S184" s="47"/>
      <c r="T184" s="47"/>
      <c r="U184" s="47"/>
      <c r="V184" s="16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26.4" hidden="false" customHeight="true" outlineLevel="0" collapsed="false">
      <c r="A185" s="15" t="s">
        <v>169</v>
      </c>
      <c r="B185" s="31" t="s">
        <v>170</v>
      </c>
      <c r="C185" s="17" t="n">
        <v>2021</v>
      </c>
      <c r="D185" s="17" t="n">
        <v>2026</v>
      </c>
      <c r="E185" s="18"/>
      <c r="F185" s="32" t="s">
        <v>26</v>
      </c>
      <c r="G185" s="36" t="n">
        <f aca="false">G186+G187</f>
        <v>454898</v>
      </c>
      <c r="H185" s="36" t="e">
        <f aca="false">H186+H187</f>
        <v>#VALUE!</v>
      </c>
      <c r="I185" s="36" t="e">
        <f aca="false">I186+I187</f>
        <v>#VALUE!</v>
      </c>
      <c r="J185" s="36" t="n">
        <f aca="false">J186+J187</f>
        <v>33920</v>
      </c>
      <c r="K185" s="36" t="n">
        <f aca="false">K186+K187</f>
        <v>0</v>
      </c>
      <c r="L185" s="36" t="n">
        <f aca="false">L186+L187</f>
        <v>270075</v>
      </c>
      <c r="M185" s="36" t="n">
        <f aca="false">M186+M187</f>
        <v>0</v>
      </c>
      <c r="N185" s="36" t="n">
        <f aca="false">N186+N187</f>
        <v>150903</v>
      </c>
      <c r="O185" s="36" t="n">
        <f aca="false">O186+O187</f>
        <v>0</v>
      </c>
      <c r="P185" s="47"/>
      <c r="Q185" s="47"/>
      <c r="R185" s="47"/>
      <c r="S185" s="47"/>
      <c r="T185" s="47"/>
      <c r="U185" s="47"/>
      <c r="V185" s="16" t="s">
        <v>21</v>
      </c>
      <c r="W185" s="17" t="s">
        <v>21</v>
      </c>
      <c r="X185" s="17" t="s">
        <v>21</v>
      </c>
      <c r="Y185" s="17" t="s">
        <v>21</v>
      </c>
      <c r="Z185" s="17" t="s">
        <v>21</v>
      </c>
      <c r="AA185" s="17" t="s">
        <v>21</v>
      </c>
      <c r="AB185" s="17" t="s">
        <v>21</v>
      </c>
      <c r="AC185" s="17" t="s">
        <v>21</v>
      </c>
      <c r="AD185" s="17" t="s">
        <v>21</v>
      </c>
      <c r="AE185" s="17" t="s">
        <v>21</v>
      </c>
    </row>
    <row r="186" customFormat="false" ht="26.4" hidden="false" customHeight="true" outlineLevel="0" collapsed="false">
      <c r="A186" s="15"/>
      <c r="B186" s="31"/>
      <c r="C186" s="17"/>
      <c r="D186" s="17"/>
      <c r="E186" s="18"/>
      <c r="F186" s="32" t="s">
        <v>31</v>
      </c>
      <c r="G186" s="36" t="n">
        <f aca="false">G189</f>
        <v>454898</v>
      </c>
      <c r="H186" s="36" t="e">
        <f aca="false">H189+H192</f>
        <v>#VALUE!</v>
      </c>
      <c r="I186" s="36" t="e">
        <f aca="false">I189+I192</f>
        <v>#VALUE!</v>
      </c>
      <c r="J186" s="36" t="n">
        <f aca="false">J189</f>
        <v>33920</v>
      </c>
      <c r="K186" s="36" t="n">
        <f aca="false">K189</f>
        <v>0</v>
      </c>
      <c r="L186" s="36" t="n">
        <f aca="false">L189</f>
        <v>270075</v>
      </c>
      <c r="M186" s="36" t="n">
        <f aca="false">M189</f>
        <v>0</v>
      </c>
      <c r="N186" s="36" t="n">
        <f aca="false">N189</f>
        <v>150903</v>
      </c>
      <c r="O186" s="36" t="n">
        <f aca="false">O189</f>
        <v>0</v>
      </c>
      <c r="P186" s="47"/>
      <c r="Q186" s="47"/>
      <c r="R186" s="47"/>
      <c r="S186" s="47"/>
      <c r="T186" s="47"/>
      <c r="U186" s="47"/>
      <c r="V186" s="16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26.4" hidden="false" customHeight="true" outlineLevel="0" collapsed="false">
      <c r="A187" s="15"/>
      <c r="B187" s="31"/>
      <c r="C187" s="17"/>
      <c r="D187" s="17"/>
      <c r="E187" s="18"/>
      <c r="F187" s="32" t="s">
        <v>32</v>
      </c>
      <c r="G187" s="36" t="n">
        <f aca="false">G190</f>
        <v>0</v>
      </c>
      <c r="H187" s="36" t="e">
        <f aca="false">H190+H193</f>
        <v>#VALUE!</v>
      </c>
      <c r="I187" s="36" t="e">
        <f aca="false">I190+I193</f>
        <v>#VALUE!</v>
      </c>
      <c r="J187" s="36" t="n">
        <f aca="false">J190</f>
        <v>0</v>
      </c>
      <c r="K187" s="36" t="n">
        <f aca="false">K190</f>
        <v>0</v>
      </c>
      <c r="L187" s="36" t="n">
        <f aca="false">L190</f>
        <v>0</v>
      </c>
      <c r="M187" s="36" t="n">
        <f aca="false">M190</f>
        <v>0</v>
      </c>
      <c r="N187" s="36" t="n">
        <f aca="false">N190</f>
        <v>0</v>
      </c>
      <c r="O187" s="36" t="n">
        <f aca="false">O190</f>
        <v>0</v>
      </c>
      <c r="P187" s="47"/>
      <c r="Q187" s="47"/>
      <c r="R187" s="47"/>
      <c r="S187" s="47"/>
      <c r="T187" s="47"/>
      <c r="U187" s="47"/>
      <c r="V187" s="16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20.4" hidden="false" customHeight="true" outlineLevel="0" collapsed="false">
      <c r="A188" s="15" t="s">
        <v>171</v>
      </c>
      <c r="B188" s="31" t="s">
        <v>172</v>
      </c>
      <c r="C188" s="17" t="n">
        <v>2021</v>
      </c>
      <c r="D188" s="17" t="n">
        <v>2026</v>
      </c>
      <c r="E188" s="28"/>
      <c r="F188" s="32" t="s">
        <v>26</v>
      </c>
      <c r="G188" s="36" t="n">
        <f aca="false">G189+G190</f>
        <v>454898</v>
      </c>
      <c r="H188" s="36" t="n">
        <f aca="false">H189+H190</f>
        <v>0</v>
      </c>
      <c r="I188" s="36"/>
      <c r="J188" s="36" t="n">
        <f aca="false">J189+J190</f>
        <v>33920</v>
      </c>
      <c r="K188" s="36" t="n">
        <f aca="false">K189+K190</f>
        <v>0</v>
      </c>
      <c r="L188" s="36" t="n">
        <f aca="false">L189+L190</f>
        <v>270075</v>
      </c>
      <c r="M188" s="36" t="n">
        <f aca="false">M189+M190</f>
        <v>0</v>
      </c>
      <c r="N188" s="36" t="n">
        <f aca="false">N189+N190</f>
        <v>150903</v>
      </c>
      <c r="O188" s="36" t="n">
        <f aca="false">O189+O190</f>
        <v>0</v>
      </c>
      <c r="P188" s="47"/>
      <c r="Q188" s="47"/>
      <c r="R188" s="47"/>
      <c r="S188" s="47"/>
      <c r="T188" s="47"/>
      <c r="U188" s="47"/>
      <c r="V188" s="38" t="s">
        <v>173</v>
      </c>
      <c r="W188" s="17" t="s">
        <v>36</v>
      </c>
      <c r="X188" s="17" t="n">
        <v>100</v>
      </c>
      <c r="Y188" s="17" t="n">
        <v>29</v>
      </c>
      <c r="Z188" s="17" t="n">
        <v>100</v>
      </c>
      <c r="AA188" s="17" t="n">
        <v>100</v>
      </c>
      <c r="AB188" s="17" t="n">
        <v>100</v>
      </c>
      <c r="AC188" s="17" t="n">
        <v>100</v>
      </c>
      <c r="AD188" s="17" t="n">
        <v>100</v>
      </c>
      <c r="AE188" s="17" t="n">
        <v>100</v>
      </c>
    </row>
    <row r="189" customFormat="false" ht="20.4" hidden="false" customHeight="true" outlineLevel="0" collapsed="false">
      <c r="A189" s="15"/>
      <c r="B189" s="31"/>
      <c r="C189" s="17"/>
      <c r="D189" s="17"/>
      <c r="E189" s="28"/>
      <c r="F189" s="32" t="s">
        <v>31</v>
      </c>
      <c r="G189" s="36" t="n">
        <f aca="false">H189+J189+N189+P189+L189+R189+T189</f>
        <v>454898</v>
      </c>
      <c r="H189" s="36"/>
      <c r="I189" s="36"/>
      <c r="J189" s="36" t="n">
        <v>33920</v>
      </c>
      <c r="K189" s="36" t="n">
        <v>0</v>
      </c>
      <c r="L189" s="36" t="n">
        <v>270075</v>
      </c>
      <c r="M189" s="36"/>
      <c r="N189" s="36" t="n">
        <v>150903</v>
      </c>
      <c r="O189" s="36"/>
      <c r="P189" s="47"/>
      <c r="Q189" s="47"/>
      <c r="R189" s="47"/>
      <c r="S189" s="47"/>
      <c r="T189" s="47"/>
      <c r="U189" s="47"/>
      <c r="V189" s="38"/>
      <c r="W189" s="17"/>
      <c r="X189" s="17"/>
      <c r="Y189" s="17"/>
      <c r="Z189" s="17"/>
      <c r="AA189" s="17"/>
      <c r="AB189" s="17"/>
      <c r="AC189" s="17"/>
      <c r="AD189" s="17"/>
      <c r="AE189" s="17"/>
    </row>
    <row r="190" customFormat="false" ht="20.4" hidden="false" customHeight="true" outlineLevel="0" collapsed="false">
      <c r="A190" s="15"/>
      <c r="B190" s="31"/>
      <c r="C190" s="17"/>
      <c r="D190" s="17"/>
      <c r="E190" s="28"/>
      <c r="F190" s="32" t="s">
        <v>32</v>
      </c>
      <c r="G190" s="36" t="n">
        <f aca="false">H190+J190+N190+P190+L190+R190+T190</f>
        <v>0</v>
      </c>
      <c r="H190" s="36"/>
      <c r="I190" s="36"/>
      <c r="J190" s="36"/>
      <c r="K190" s="36"/>
      <c r="L190" s="36"/>
      <c r="M190" s="36"/>
      <c r="N190" s="36"/>
      <c r="O190" s="36"/>
      <c r="P190" s="47"/>
      <c r="Q190" s="47"/>
      <c r="R190" s="47"/>
      <c r="S190" s="47"/>
      <c r="T190" s="47"/>
      <c r="U190" s="47"/>
      <c r="V190" s="38"/>
      <c r="W190" s="17"/>
      <c r="X190" s="17"/>
      <c r="Y190" s="17"/>
      <c r="Z190" s="17"/>
      <c r="AA190" s="17"/>
      <c r="AB190" s="17"/>
      <c r="AC190" s="17"/>
      <c r="AD190" s="17"/>
      <c r="AE190" s="17"/>
    </row>
    <row r="191" customFormat="false" ht="19.2" hidden="false" customHeight="true" outlineLevel="0" collapsed="false">
      <c r="A191" s="30" t="s">
        <v>174</v>
      </c>
      <c r="B191" s="30"/>
      <c r="C191" s="39"/>
      <c r="D191" s="39"/>
      <c r="E191" s="18"/>
      <c r="F191" s="32" t="s">
        <v>26</v>
      </c>
      <c r="G191" s="33" t="n">
        <f aca="false">G182</f>
        <v>454898</v>
      </c>
      <c r="H191" s="33" t="e">
        <f aca="false">H182</f>
        <v>#VALUE!</v>
      </c>
      <c r="I191" s="33" t="e">
        <f aca="false">I182</f>
        <v>#VALUE!</v>
      </c>
      <c r="J191" s="33" t="n">
        <f aca="false">J182</f>
        <v>33920</v>
      </c>
      <c r="K191" s="33" t="n">
        <f aca="false">K182</f>
        <v>0</v>
      </c>
      <c r="L191" s="33" t="n">
        <f aca="false">L182</f>
        <v>270075</v>
      </c>
      <c r="M191" s="33" t="n">
        <f aca="false">M182</f>
        <v>0</v>
      </c>
      <c r="N191" s="33" t="n">
        <f aca="false">N182</f>
        <v>150903</v>
      </c>
      <c r="O191" s="33" t="n">
        <f aca="false">O182</f>
        <v>0</v>
      </c>
      <c r="P191" s="46"/>
      <c r="Q191" s="46"/>
      <c r="R191" s="46"/>
      <c r="S191" s="46"/>
      <c r="T191" s="46"/>
      <c r="U191" s="46"/>
      <c r="V191" s="16" t="s">
        <v>21</v>
      </c>
      <c r="W191" s="17" t="s">
        <v>21</v>
      </c>
      <c r="X191" s="17" t="s">
        <v>21</v>
      </c>
      <c r="Y191" s="17" t="s">
        <v>21</v>
      </c>
      <c r="Z191" s="17" t="s">
        <v>21</v>
      </c>
      <c r="AA191" s="17" t="s">
        <v>21</v>
      </c>
      <c r="AB191" s="17" t="s">
        <v>21</v>
      </c>
      <c r="AC191" s="17" t="s">
        <v>21</v>
      </c>
      <c r="AD191" s="17" t="s">
        <v>21</v>
      </c>
      <c r="AE191" s="17" t="s">
        <v>21</v>
      </c>
    </row>
    <row r="192" customFormat="false" ht="19.2" hidden="false" customHeight="true" outlineLevel="0" collapsed="false">
      <c r="A192" s="30"/>
      <c r="B192" s="30"/>
      <c r="C192" s="39"/>
      <c r="D192" s="39"/>
      <c r="E192" s="18"/>
      <c r="F192" s="32" t="s">
        <v>31</v>
      </c>
      <c r="G192" s="33" t="n">
        <f aca="false">G183</f>
        <v>454898</v>
      </c>
      <c r="H192" s="33" t="e">
        <f aca="false">H183</f>
        <v>#VALUE!</v>
      </c>
      <c r="I192" s="33" t="e">
        <f aca="false">I183</f>
        <v>#VALUE!</v>
      </c>
      <c r="J192" s="33" t="n">
        <f aca="false">J183</f>
        <v>33920</v>
      </c>
      <c r="K192" s="33" t="n">
        <f aca="false">K183</f>
        <v>0</v>
      </c>
      <c r="L192" s="33" t="n">
        <f aca="false">L183</f>
        <v>270075</v>
      </c>
      <c r="M192" s="33" t="n">
        <f aca="false">M183</f>
        <v>0</v>
      </c>
      <c r="N192" s="33" t="n">
        <f aca="false">N183</f>
        <v>150903</v>
      </c>
      <c r="O192" s="33" t="n">
        <f aca="false">O183</f>
        <v>0</v>
      </c>
      <c r="P192" s="46"/>
      <c r="Q192" s="46"/>
      <c r="R192" s="46"/>
      <c r="S192" s="46"/>
      <c r="T192" s="46"/>
      <c r="U192" s="46"/>
      <c r="V192" s="16"/>
      <c r="W192" s="17"/>
      <c r="X192" s="17"/>
      <c r="Y192" s="17"/>
      <c r="Z192" s="17"/>
      <c r="AA192" s="17"/>
      <c r="AB192" s="17"/>
      <c r="AC192" s="17"/>
      <c r="AD192" s="17"/>
      <c r="AE192" s="17"/>
    </row>
    <row r="193" customFormat="false" ht="19.2" hidden="false" customHeight="true" outlineLevel="0" collapsed="false">
      <c r="A193" s="30"/>
      <c r="B193" s="30"/>
      <c r="C193" s="39"/>
      <c r="D193" s="39"/>
      <c r="E193" s="18"/>
      <c r="F193" s="32" t="s">
        <v>32</v>
      </c>
      <c r="G193" s="33" t="n">
        <f aca="false">G184</f>
        <v>0</v>
      </c>
      <c r="H193" s="33" t="e">
        <f aca="false">H184</f>
        <v>#VALUE!</v>
      </c>
      <c r="I193" s="33" t="e">
        <f aca="false">I184</f>
        <v>#VALUE!</v>
      </c>
      <c r="J193" s="33" t="n">
        <f aca="false">J184</f>
        <v>0</v>
      </c>
      <c r="K193" s="33" t="n">
        <f aca="false">K184</f>
        <v>0</v>
      </c>
      <c r="L193" s="33" t="n">
        <f aca="false">L184</f>
        <v>0</v>
      </c>
      <c r="M193" s="33" t="n">
        <f aca="false">M184</f>
        <v>0</v>
      </c>
      <c r="N193" s="33" t="n">
        <f aca="false">N184</f>
        <v>0</v>
      </c>
      <c r="O193" s="33" t="n">
        <f aca="false">O184</f>
        <v>0</v>
      </c>
      <c r="P193" s="46"/>
      <c r="Q193" s="46"/>
      <c r="R193" s="46"/>
      <c r="S193" s="46"/>
      <c r="T193" s="46"/>
      <c r="U193" s="46"/>
      <c r="V193" s="16"/>
      <c r="W193" s="17"/>
      <c r="X193" s="17"/>
      <c r="Y193" s="17"/>
      <c r="Z193" s="17"/>
      <c r="AA193" s="17"/>
      <c r="AB193" s="17"/>
      <c r="AC193" s="17"/>
      <c r="AD193" s="17"/>
      <c r="AE193" s="17"/>
    </row>
    <row r="194" s="54" customFormat="true" ht="20.4" hidden="false" customHeight="true" outlineLevel="0" collapsed="false">
      <c r="A194" s="30" t="s">
        <v>175</v>
      </c>
      <c r="B194" s="30"/>
      <c r="C194" s="18"/>
      <c r="D194" s="18"/>
      <c r="E194" s="18"/>
      <c r="F194" s="32" t="s">
        <v>26</v>
      </c>
      <c r="G194" s="52" t="n">
        <f aca="false">G195+G196</f>
        <v>51195054.04</v>
      </c>
      <c r="H194" s="52" t="n">
        <f aca="false">H195+H196</f>
        <v>0</v>
      </c>
      <c r="I194" s="52" t="n">
        <f aca="false">I195+I196</f>
        <v>1566236</v>
      </c>
      <c r="J194" s="52" t="n">
        <f aca="false">J195+J196</f>
        <v>13609901.3</v>
      </c>
      <c r="K194" s="52" t="n">
        <f aca="false">K195+K196</f>
        <v>267953.49</v>
      </c>
      <c r="L194" s="52" t="n">
        <f aca="false">L195+L196</f>
        <v>14030956.05</v>
      </c>
      <c r="M194" s="52" t="n">
        <f aca="false">M195+M196</f>
        <v>136892.45</v>
      </c>
      <c r="N194" s="52" t="n">
        <f aca="false">N195+N196</f>
        <v>23554196.69</v>
      </c>
      <c r="O194" s="52" t="n">
        <f aca="false">O195+O196</f>
        <v>1572195.16</v>
      </c>
      <c r="P194" s="52"/>
      <c r="Q194" s="52"/>
      <c r="R194" s="52"/>
      <c r="S194" s="52"/>
      <c r="T194" s="52"/>
      <c r="U194" s="53"/>
      <c r="V194" s="19" t="s">
        <v>21</v>
      </c>
      <c r="W194" s="17" t="s">
        <v>21</v>
      </c>
      <c r="X194" s="17" t="s">
        <v>21</v>
      </c>
      <c r="Y194" s="17" t="s">
        <v>21</v>
      </c>
      <c r="Z194" s="17" t="s">
        <v>21</v>
      </c>
      <c r="AA194" s="17" t="s">
        <v>21</v>
      </c>
      <c r="AB194" s="17" t="s">
        <v>21</v>
      </c>
    </row>
    <row r="195" s="54" customFormat="true" ht="20.4" hidden="false" customHeight="true" outlineLevel="0" collapsed="false">
      <c r="A195" s="30"/>
      <c r="B195" s="30"/>
      <c r="C195" s="18"/>
      <c r="D195" s="18"/>
      <c r="E195" s="18"/>
      <c r="F195" s="32" t="s">
        <v>31</v>
      </c>
      <c r="G195" s="52" t="n">
        <f aca="false">H195+J195+N195+P195+L195+R195+T195</f>
        <v>47154807.73</v>
      </c>
      <c r="H195" s="52" t="n">
        <f aca="false">H180+H139+H56</f>
        <v>0</v>
      </c>
      <c r="I195" s="52"/>
      <c r="J195" s="52" t="n">
        <f aca="false">J180+J139+J56+J183</f>
        <v>12846776.38</v>
      </c>
      <c r="K195" s="52" t="n">
        <f aca="false">K180+K139+K56+K183</f>
        <v>267953.49</v>
      </c>
      <c r="L195" s="52" t="n">
        <f aca="false">L180+L139+L56+L183</f>
        <v>11827683.06</v>
      </c>
      <c r="M195" s="52" t="n">
        <f aca="false">M180+M139+M56+M183</f>
        <v>136892.45</v>
      </c>
      <c r="N195" s="52" t="n">
        <f aca="false">N180+N139+N56+N183</f>
        <v>22480348.29</v>
      </c>
      <c r="O195" s="52" t="n">
        <f aca="false">O180+O139+O56+O183</f>
        <v>1572195.16</v>
      </c>
      <c r="P195" s="52"/>
      <c r="Q195" s="52"/>
      <c r="R195" s="52"/>
      <c r="S195" s="52"/>
      <c r="T195" s="52"/>
      <c r="U195" s="52"/>
      <c r="V195" s="19"/>
      <c r="W195" s="17"/>
      <c r="X195" s="17"/>
      <c r="Y195" s="17"/>
      <c r="Z195" s="17"/>
      <c r="AA195" s="17"/>
      <c r="AB195" s="17"/>
    </row>
    <row r="196" s="54" customFormat="true" ht="20.4" hidden="false" customHeight="true" outlineLevel="0" collapsed="false">
      <c r="A196" s="30"/>
      <c r="B196" s="30"/>
      <c r="C196" s="18"/>
      <c r="D196" s="18"/>
      <c r="E196" s="18"/>
      <c r="F196" s="32" t="s">
        <v>32</v>
      </c>
      <c r="G196" s="52" t="n">
        <f aca="false">H196+J196+N196+P196+L196+R196+T196</f>
        <v>4040246.31</v>
      </c>
      <c r="H196" s="52" t="n">
        <f aca="false">H181+H140+H57</f>
        <v>0</v>
      </c>
      <c r="I196" s="52" t="n">
        <f aca="false">I181+I140+I57</f>
        <v>1566236</v>
      </c>
      <c r="J196" s="52" t="n">
        <f aca="false">J181+J140+J57+J184</f>
        <v>763124.92</v>
      </c>
      <c r="K196" s="52" t="n">
        <f aca="false">K181+K140+K57+K184</f>
        <v>0</v>
      </c>
      <c r="L196" s="52" t="n">
        <f aca="false">L181+L140+L57+L184</f>
        <v>2203272.99</v>
      </c>
      <c r="M196" s="52" t="n">
        <f aca="false">M181+M140+M57+M184</f>
        <v>0</v>
      </c>
      <c r="N196" s="52" t="n">
        <f aca="false">N181+N140+N57+N184</f>
        <v>1073848.4</v>
      </c>
      <c r="O196" s="52" t="n">
        <f aca="false">O181+O140+O57+O184</f>
        <v>0</v>
      </c>
      <c r="P196" s="52"/>
      <c r="Q196" s="52"/>
      <c r="R196" s="52"/>
      <c r="S196" s="52"/>
      <c r="T196" s="52"/>
      <c r="U196" s="52"/>
      <c r="V196" s="19"/>
      <c r="W196" s="17"/>
      <c r="X196" s="17"/>
      <c r="Y196" s="17"/>
      <c r="Z196" s="17"/>
      <c r="AA196" s="17"/>
      <c r="AB196" s="17"/>
    </row>
    <row r="197" s="55" customFormat="true" ht="20.4" hidden="false" customHeight="true" outlineLevel="0" collapsed="false">
      <c r="B197" s="56"/>
      <c r="C197" s="57"/>
      <c r="D197" s="57"/>
      <c r="E197" s="58"/>
      <c r="F197" s="59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1"/>
      <c r="W197" s="56"/>
      <c r="X197" s="56"/>
      <c r="Y197" s="56"/>
      <c r="Z197" s="56"/>
      <c r="AA197" s="56"/>
      <c r="AB197" s="56"/>
    </row>
    <row r="198" s="67" customFormat="true" ht="18" hidden="false" customHeight="true" outlineLevel="0" collapsed="false">
      <c r="A198" s="62"/>
      <c r="B198" s="63" t="s">
        <v>176</v>
      </c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4"/>
      <c r="Q198" s="64"/>
      <c r="R198" s="64"/>
      <c r="S198" s="64"/>
      <c r="T198" s="64"/>
      <c r="U198" s="64"/>
      <c r="V198" s="65"/>
      <c r="W198" s="66"/>
      <c r="X198" s="66"/>
      <c r="Y198" s="66"/>
      <c r="Z198" s="66"/>
      <c r="AA198" s="66"/>
      <c r="AB198" s="66"/>
      <c r="AC198" s="66"/>
      <c r="AD198" s="66"/>
      <c r="AE198" s="66"/>
    </row>
    <row r="199" customFormat="false" ht="12" hidden="false" customHeight="false" outlineLevel="0" collapsed="false">
      <c r="P199" s="68"/>
      <c r="R199" s="68"/>
      <c r="T199" s="68"/>
    </row>
  </sheetData>
  <mergeCells count="893">
    <mergeCell ref="A1:AE1"/>
    <mergeCell ref="B2:X2"/>
    <mergeCell ref="B3:X3"/>
    <mergeCell ref="B4:AD4"/>
    <mergeCell ref="A5:A8"/>
    <mergeCell ref="B5:B8"/>
    <mergeCell ref="C5:D7"/>
    <mergeCell ref="E5:E8"/>
    <mergeCell ref="F5:U5"/>
    <mergeCell ref="V5:AE5"/>
    <mergeCell ref="F6:F8"/>
    <mergeCell ref="G6:U6"/>
    <mergeCell ref="V6:V8"/>
    <mergeCell ref="W6:W8"/>
    <mergeCell ref="X6:AE6"/>
    <mergeCell ref="G7:G8"/>
    <mergeCell ref="H7:U7"/>
    <mergeCell ref="X7:X8"/>
    <mergeCell ref="Y7:AE7"/>
    <mergeCell ref="A10:B10"/>
    <mergeCell ref="A11:B11"/>
    <mergeCell ref="A12:B12"/>
    <mergeCell ref="A13:A15"/>
    <mergeCell ref="B13:B15"/>
    <mergeCell ref="C13:C15"/>
    <mergeCell ref="D13:D15"/>
    <mergeCell ref="E13:E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16:A18"/>
    <mergeCell ref="B16:B18"/>
    <mergeCell ref="C16:C18"/>
    <mergeCell ref="D16:D18"/>
    <mergeCell ref="E16:E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E16:AE18"/>
    <mergeCell ref="A19:A21"/>
    <mergeCell ref="B19:B21"/>
    <mergeCell ref="C19:C21"/>
    <mergeCell ref="D19:D21"/>
    <mergeCell ref="E19:E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22:A24"/>
    <mergeCell ref="B22:B24"/>
    <mergeCell ref="C22:C24"/>
    <mergeCell ref="D22:D24"/>
    <mergeCell ref="E22:E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25:A27"/>
    <mergeCell ref="B25:B27"/>
    <mergeCell ref="C25:C27"/>
    <mergeCell ref="D25:D27"/>
    <mergeCell ref="E25:E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28:A30"/>
    <mergeCell ref="B28:B30"/>
    <mergeCell ref="C28:C30"/>
    <mergeCell ref="D28:D30"/>
    <mergeCell ref="E28:E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31:A33"/>
    <mergeCell ref="B31:B33"/>
    <mergeCell ref="C31:C33"/>
    <mergeCell ref="D31:D33"/>
    <mergeCell ref="E31:E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34:A36"/>
    <mergeCell ref="B34:B36"/>
    <mergeCell ref="C34:C36"/>
    <mergeCell ref="D34:D36"/>
    <mergeCell ref="E34:E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37:A39"/>
    <mergeCell ref="B37:B39"/>
    <mergeCell ref="C37:C39"/>
    <mergeCell ref="D37:D39"/>
    <mergeCell ref="E37:E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40:A42"/>
    <mergeCell ref="B40:B42"/>
    <mergeCell ref="C40:C42"/>
    <mergeCell ref="D40:D42"/>
    <mergeCell ref="E40:E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43:A45"/>
    <mergeCell ref="B43:B45"/>
    <mergeCell ref="C43:C45"/>
    <mergeCell ref="D43:D45"/>
    <mergeCell ref="E43:E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46:A48"/>
    <mergeCell ref="B46:B48"/>
    <mergeCell ref="C46:C48"/>
    <mergeCell ref="D46:D48"/>
    <mergeCell ref="E46:E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49:A51"/>
    <mergeCell ref="B49:B51"/>
    <mergeCell ref="A52:A54"/>
    <mergeCell ref="B52:B54"/>
    <mergeCell ref="A55:B57"/>
    <mergeCell ref="C55:C57"/>
    <mergeCell ref="D55:D57"/>
    <mergeCell ref="E55:E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58:B58"/>
    <mergeCell ref="A59:B59"/>
    <mergeCell ref="A60:A62"/>
    <mergeCell ref="B60:B62"/>
    <mergeCell ref="C60:C62"/>
    <mergeCell ref="D60:D62"/>
    <mergeCell ref="E60:E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63:A65"/>
    <mergeCell ref="B63:B65"/>
    <mergeCell ref="C63:C65"/>
    <mergeCell ref="D63:D65"/>
    <mergeCell ref="E63:E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66:A68"/>
    <mergeCell ref="B66:B68"/>
    <mergeCell ref="C66:C68"/>
    <mergeCell ref="D66:D68"/>
    <mergeCell ref="E66:E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69:A71"/>
    <mergeCell ref="B69:B71"/>
    <mergeCell ref="C69:C71"/>
    <mergeCell ref="D69:D71"/>
    <mergeCell ref="E69:E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72:A74"/>
    <mergeCell ref="B72:B74"/>
    <mergeCell ref="C72:C74"/>
    <mergeCell ref="D72:D74"/>
    <mergeCell ref="E72:E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E72:AE74"/>
    <mergeCell ref="A75:A77"/>
    <mergeCell ref="B75:B77"/>
    <mergeCell ref="C75:C77"/>
    <mergeCell ref="D75:D77"/>
    <mergeCell ref="E75:E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78:A80"/>
    <mergeCell ref="B78:B80"/>
    <mergeCell ref="C78:C80"/>
    <mergeCell ref="D78:D80"/>
    <mergeCell ref="E78:E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81:A83"/>
    <mergeCell ref="B81:B83"/>
    <mergeCell ref="C81:C83"/>
    <mergeCell ref="D81:D83"/>
    <mergeCell ref="E81:E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84:A86"/>
    <mergeCell ref="B84:B86"/>
    <mergeCell ref="C84:C86"/>
    <mergeCell ref="D84:D86"/>
    <mergeCell ref="E84:E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87:A89"/>
    <mergeCell ref="B87:B89"/>
    <mergeCell ref="C87:C89"/>
    <mergeCell ref="D87:D89"/>
    <mergeCell ref="E87:E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90:A92"/>
    <mergeCell ref="B90:B92"/>
    <mergeCell ref="C90:C92"/>
    <mergeCell ref="D90:D92"/>
    <mergeCell ref="E90:E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93:A95"/>
    <mergeCell ref="B93:B95"/>
    <mergeCell ref="C93:C95"/>
    <mergeCell ref="D93:D95"/>
    <mergeCell ref="E93:E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96:A98"/>
    <mergeCell ref="B96:B98"/>
    <mergeCell ref="C96:C98"/>
    <mergeCell ref="D96:D98"/>
    <mergeCell ref="E96:E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99:A101"/>
    <mergeCell ref="B99:B101"/>
    <mergeCell ref="C99:C101"/>
    <mergeCell ref="D99:D101"/>
    <mergeCell ref="E99:E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102:A104"/>
    <mergeCell ref="B102:B104"/>
    <mergeCell ref="C102:C104"/>
    <mergeCell ref="D102:D104"/>
    <mergeCell ref="E102:E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105:A107"/>
    <mergeCell ref="B105:B107"/>
    <mergeCell ref="C105:C107"/>
    <mergeCell ref="D105:D107"/>
    <mergeCell ref="E105:E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108:A110"/>
    <mergeCell ref="B108:B110"/>
    <mergeCell ref="C108:C110"/>
    <mergeCell ref="D108:D110"/>
    <mergeCell ref="E108:E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111:A113"/>
    <mergeCell ref="B111:B113"/>
    <mergeCell ref="C111:C113"/>
    <mergeCell ref="D111:D113"/>
    <mergeCell ref="E111:E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114:A116"/>
    <mergeCell ref="B114:B116"/>
    <mergeCell ref="C114:C116"/>
    <mergeCell ref="D114:D116"/>
    <mergeCell ref="E114:E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117:A119"/>
    <mergeCell ref="B117:B119"/>
    <mergeCell ref="C117:C119"/>
    <mergeCell ref="D117:D119"/>
    <mergeCell ref="E117:E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120:A122"/>
    <mergeCell ref="B120:B122"/>
    <mergeCell ref="C120:C122"/>
    <mergeCell ref="D120:D122"/>
    <mergeCell ref="E120:E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123:A125"/>
    <mergeCell ref="B123:B125"/>
    <mergeCell ref="C123:C125"/>
    <mergeCell ref="D123:D125"/>
    <mergeCell ref="E123:E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126:A128"/>
    <mergeCell ref="B126:B128"/>
    <mergeCell ref="C126:C128"/>
    <mergeCell ref="D126:D128"/>
    <mergeCell ref="E126:E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129:A131"/>
    <mergeCell ref="B129:B131"/>
    <mergeCell ref="C129:C131"/>
    <mergeCell ref="D129:D131"/>
    <mergeCell ref="E129:E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132:A134"/>
    <mergeCell ref="B132:B134"/>
    <mergeCell ref="C132:C134"/>
    <mergeCell ref="D132:D134"/>
    <mergeCell ref="E132:E134"/>
    <mergeCell ref="V132:V134"/>
    <mergeCell ref="W132:W134"/>
    <mergeCell ref="X132:X134"/>
    <mergeCell ref="Y132:Y134"/>
    <mergeCell ref="Z132:Z134"/>
    <mergeCell ref="AA132:AA134"/>
    <mergeCell ref="AB132:AB134"/>
    <mergeCell ref="AC132:AC134"/>
    <mergeCell ref="AD132:AD134"/>
    <mergeCell ref="AE132:AE134"/>
    <mergeCell ref="A135:A137"/>
    <mergeCell ref="B135:B137"/>
    <mergeCell ref="C135:C137"/>
    <mergeCell ref="D135:D137"/>
    <mergeCell ref="E135:E137"/>
    <mergeCell ref="V135:V137"/>
    <mergeCell ref="W135:W137"/>
    <mergeCell ref="X135:X137"/>
    <mergeCell ref="Y135:Y137"/>
    <mergeCell ref="Z135:Z137"/>
    <mergeCell ref="AA135:AA137"/>
    <mergeCell ref="AB135:AB137"/>
    <mergeCell ref="AC135:AC137"/>
    <mergeCell ref="AD135:AD137"/>
    <mergeCell ref="AE135:AE137"/>
    <mergeCell ref="A138:B140"/>
    <mergeCell ref="C138:C140"/>
    <mergeCell ref="D138:D140"/>
    <mergeCell ref="E138:E140"/>
    <mergeCell ref="V138:V140"/>
    <mergeCell ref="W138:W140"/>
    <mergeCell ref="X138:X140"/>
    <mergeCell ref="Y138:Y140"/>
    <mergeCell ref="Z138:Z140"/>
    <mergeCell ref="AA138:AA140"/>
    <mergeCell ref="AB138:AB140"/>
    <mergeCell ref="AC138:AC140"/>
    <mergeCell ref="AD138:AD140"/>
    <mergeCell ref="AE138:AE140"/>
    <mergeCell ref="A141:B141"/>
    <mergeCell ref="A142:B142"/>
    <mergeCell ref="A143:A145"/>
    <mergeCell ref="B143:B145"/>
    <mergeCell ref="C143:C145"/>
    <mergeCell ref="D143:D145"/>
    <mergeCell ref="E143:E145"/>
    <mergeCell ref="V143:V145"/>
    <mergeCell ref="W143:W145"/>
    <mergeCell ref="X143:X145"/>
    <mergeCell ref="Y143:Y145"/>
    <mergeCell ref="Z143:Z145"/>
    <mergeCell ref="AA143:AA145"/>
    <mergeCell ref="AB143:AB145"/>
    <mergeCell ref="AC143:AC145"/>
    <mergeCell ref="AD143:AD145"/>
    <mergeCell ref="AE143:AE145"/>
    <mergeCell ref="A146:A148"/>
    <mergeCell ref="B146:B148"/>
    <mergeCell ref="C146:C148"/>
    <mergeCell ref="D146:D148"/>
    <mergeCell ref="E146:E148"/>
    <mergeCell ref="V146:V148"/>
    <mergeCell ref="W146:W148"/>
    <mergeCell ref="X146:X148"/>
    <mergeCell ref="Y146:Y148"/>
    <mergeCell ref="Z146:Z148"/>
    <mergeCell ref="AA146:AA148"/>
    <mergeCell ref="AB146:AB148"/>
    <mergeCell ref="AC146:AC148"/>
    <mergeCell ref="AD146:AD148"/>
    <mergeCell ref="AE146:AE148"/>
    <mergeCell ref="A149:A151"/>
    <mergeCell ref="B149:B151"/>
    <mergeCell ref="C149:C151"/>
    <mergeCell ref="D149:D151"/>
    <mergeCell ref="E149:E151"/>
    <mergeCell ref="V149:V151"/>
    <mergeCell ref="W149:W151"/>
    <mergeCell ref="X149:X151"/>
    <mergeCell ref="Y149:Y151"/>
    <mergeCell ref="Z149:Z151"/>
    <mergeCell ref="AA149:AA151"/>
    <mergeCell ref="AB149:AB151"/>
    <mergeCell ref="AC149:AC151"/>
    <mergeCell ref="AD149:AD151"/>
    <mergeCell ref="AE149:AE151"/>
    <mergeCell ref="A152:A154"/>
    <mergeCell ref="B152:B154"/>
    <mergeCell ref="C152:C154"/>
    <mergeCell ref="D152:D154"/>
    <mergeCell ref="E152:E154"/>
    <mergeCell ref="V152:V154"/>
    <mergeCell ref="W152:W154"/>
    <mergeCell ref="X152:X154"/>
    <mergeCell ref="Y152:Y154"/>
    <mergeCell ref="Z152:Z154"/>
    <mergeCell ref="AA152:AA154"/>
    <mergeCell ref="AB152:AB154"/>
    <mergeCell ref="AC152:AC154"/>
    <mergeCell ref="AD152:AD154"/>
    <mergeCell ref="AE152:AE154"/>
    <mergeCell ref="A155:A157"/>
    <mergeCell ref="B155:B157"/>
    <mergeCell ref="C155:C157"/>
    <mergeCell ref="D155:D157"/>
    <mergeCell ref="E155:E157"/>
    <mergeCell ref="V155:V157"/>
    <mergeCell ref="W155:W157"/>
    <mergeCell ref="X155:X157"/>
    <mergeCell ref="Y155:Y157"/>
    <mergeCell ref="Z155:Z157"/>
    <mergeCell ref="AA155:AA157"/>
    <mergeCell ref="AB155:AB157"/>
    <mergeCell ref="AC155:AC157"/>
    <mergeCell ref="AD155:AD157"/>
    <mergeCell ref="AE155:AE157"/>
    <mergeCell ref="A158:A160"/>
    <mergeCell ref="B158:B160"/>
    <mergeCell ref="C158:C160"/>
    <mergeCell ref="D158:D160"/>
    <mergeCell ref="E158:E160"/>
    <mergeCell ref="V158:V160"/>
    <mergeCell ref="W158:W160"/>
    <mergeCell ref="X158:X160"/>
    <mergeCell ref="Y158:Y160"/>
    <mergeCell ref="Z158:Z160"/>
    <mergeCell ref="AA158:AA160"/>
    <mergeCell ref="AB158:AB160"/>
    <mergeCell ref="AC158:AC160"/>
    <mergeCell ref="AD158:AD160"/>
    <mergeCell ref="AE158:AE160"/>
    <mergeCell ref="A161:A163"/>
    <mergeCell ref="B161:B163"/>
    <mergeCell ref="C161:C163"/>
    <mergeCell ref="D161:D163"/>
    <mergeCell ref="E161:E163"/>
    <mergeCell ref="V161:V163"/>
    <mergeCell ref="W161:W163"/>
    <mergeCell ref="X161:X163"/>
    <mergeCell ref="Y161:Y163"/>
    <mergeCell ref="Z161:Z163"/>
    <mergeCell ref="AA161:AA163"/>
    <mergeCell ref="AB161:AB163"/>
    <mergeCell ref="AC161:AC163"/>
    <mergeCell ref="AD161:AD163"/>
    <mergeCell ref="AE161:AE163"/>
    <mergeCell ref="A164:A166"/>
    <mergeCell ref="B164:B166"/>
    <mergeCell ref="C164:C166"/>
    <mergeCell ref="D164:D166"/>
    <mergeCell ref="E164:E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E164:AE166"/>
    <mergeCell ref="A167:A169"/>
    <mergeCell ref="B167:B169"/>
    <mergeCell ref="C167:C169"/>
    <mergeCell ref="D167:D169"/>
    <mergeCell ref="E167:E169"/>
    <mergeCell ref="V167:V169"/>
    <mergeCell ref="W167:W169"/>
    <mergeCell ref="X167:X169"/>
    <mergeCell ref="Y167:Y169"/>
    <mergeCell ref="Z167:Z169"/>
    <mergeCell ref="AA167:AA169"/>
    <mergeCell ref="AB167:AB169"/>
    <mergeCell ref="AC167:AC169"/>
    <mergeCell ref="AD167:AD169"/>
    <mergeCell ref="AE167:AE169"/>
    <mergeCell ref="A170:A172"/>
    <mergeCell ref="B170:B172"/>
    <mergeCell ref="C170:C172"/>
    <mergeCell ref="D170:D172"/>
    <mergeCell ref="E170:E172"/>
    <mergeCell ref="V170:V172"/>
    <mergeCell ref="W170:W172"/>
    <mergeCell ref="X170:X172"/>
    <mergeCell ref="Y170:Y172"/>
    <mergeCell ref="Z170:Z172"/>
    <mergeCell ref="AA170:AA172"/>
    <mergeCell ref="AB170:AB172"/>
    <mergeCell ref="AC170:AC172"/>
    <mergeCell ref="AD170:AD172"/>
    <mergeCell ref="AE170:AE172"/>
    <mergeCell ref="A173:A175"/>
    <mergeCell ref="B173:B175"/>
    <mergeCell ref="C173:C175"/>
    <mergeCell ref="D173:D175"/>
    <mergeCell ref="E173:E175"/>
    <mergeCell ref="V173:V175"/>
    <mergeCell ref="W173:W175"/>
    <mergeCell ref="X173:X175"/>
    <mergeCell ref="Y173:Y175"/>
    <mergeCell ref="Z173:Z175"/>
    <mergeCell ref="AA173:AA175"/>
    <mergeCell ref="AB173:AB175"/>
    <mergeCell ref="AC173:AC175"/>
    <mergeCell ref="AD173:AD175"/>
    <mergeCell ref="AE173:AE175"/>
    <mergeCell ref="A176:A178"/>
    <mergeCell ref="B176:B178"/>
    <mergeCell ref="C176:C178"/>
    <mergeCell ref="D176:D178"/>
    <mergeCell ref="E176:E178"/>
    <mergeCell ref="V176:V178"/>
    <mergeCell ref="W176:W178"/>
    <mergeCell ref="X176:X178"/>
    <mergeCell ref="Y176:Y178"/>
    <mergeCell ref="Z176:Z178"/>
    <mergeCell ref="AA176:AA178"/>
    <mergeCell ref="AB176:AB178"/>
    <mergeCell ref="AC176:AC178"/>
    <mergeCell ref="AD176:AD178"/>
    <mergeCell ref="AE176:AE178"/>
    <mergeCell ref="A179:B181"/>
    <mergeCell ref="C179:C181"/>
    <mergeCell ref="D179:D181"/>
    <mergeCell ref="E179:E181"/>
    <mergeCell ref="V179:V181"/>
    <mergeCell ref="W179:W181"/>
    <mergeCell ref="X179:X181"/>
    <mergeCell ref="Y179:Y181"/>
    <mergeCell ref="Z179:Z181"/>
    <mergeCell ref="AA179:AA181"/>
    <mergeCell ref="AB179:AB181"/>
    <mergeCell ref="AC179:AC181"/>
    <mergeCell ref="AD179:AD181"/>
    <mergeCell ref="AE179:AE181"/>
    <mergeCell ref="A182:A184"/>
    <mergeCell ref="B182:B184"/>
    <mergeCell ref="C182:C184"/>
    <mergeCell ref="D182:D184"/>
    <mergeCell ref="E182:E184"/>
    <mergeCell ref="V182:V184"/>
    <mergeCell ref="W182:W184"/>
    <mergeCell ref="X182:X184"/>
    <mergeCell ref="Y182:Y184"/>
    <mergeCell ref="Z182:Z184"/>
    <mergeCell ref="AA182:AA184"/>
    <mergeCell ref="AB182:AB184"/>
    <mergeCell ref="AC182:AC184"/>
    <mergeCell ref="AD182:AD184"/>
    <mergeCell ref="AE182:AE184"/>
    <mergeCell ref="A185:A187"/>
    <mergeCell ref="B185:B187"/>
    <mergeCell ref="C185:C187"/>
    <mergeCell ref="D185:D187"/>
    <mergeCell ref="E185:E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E185:AE187"/>
    <mergeCell ref="A188:A190"/>
    <mergeCell ref="B188:B190"/>
    <mergeCell ref="C188:C190"/>
    <mergeCell ref="D188:D190"/>
    <mergeCell ref="E188:E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191:B193"/>
    <mergeCell ref="C191:C193"/>
    <mergeCell ref="D191:D193"/>
    <mergeCell ref="E191:E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194:B196"/>
    <mergeCell ref="C194:C196"/>
    <mergeCell ref="D194:D196"/>
    <mergeCell ref="E194:E196"/>
    <mergeCell ref="V194:V196"/>
    <mergeCell ref="W194:W196"/>
    <mergeCell ref="X194:X196"/>
    <mergeCell ref="Y194:Y196"/>
    <mergeCell ref="Z194:Z196"/>
    <mergeCell ref="AA194:AA196"/>
    <mergeCell ref="AB194:AB196"/>
    <mergeCell ref="B198:O198"/>
  </mergeCell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65" zoomScalePageLayoutView="70" workbookViewId="0">
      <selection pane="topLeft" activeCell="C33" activeCellId="0" sqref="C33"/>
    </sheetView>
  </sheetViews>
  <sheetFormatPr defaultColWidth="8.875" defaultRowHeight="15.6" zeroHeight="false" outlineLevelRow="0" outlineLevelCol="0"/>
  <cols>
    <col collapsed="false" customWidth="true" hidden="false" outlineLevel="0" max="1" min="1" style="69" width="7.32"/>
    <col collapsed="false" customWidth="true" hidden="false" outlineLevel="0" max="2" min="2" style="67" width="58.32"/>
    <col collapsed="false" customWidth="true" hidden="false" outlineLevel="0" max="3" min="3" style="67" width="88.1"/>
    <col collapsed="false" customWidth="true" hidden="false" outlineLevel="0" max="4" min="4" style="70" width="5.66"/>
    <col collapsed="false" customWidth="true" hidden="false" outlineLevel="0" max="5" min="5" style="67" width="7.43"/>
    <col collapsed="false" customWidth="true" hidden="false" outlineLevel="0" max="6" min="6" style="71" width="11.32"/>
    <col collapsed="false" customWidth="true" hidden="false" outlineLevel="0" max="7" min="7" style="67" width="11.87"/>
    <col collapsed="false" customWidth="true" hidden="false" outlineLevel="0" max="8" min="8" style="67" width="15.1"/>
    <col collapsed="false" customWidth="true" hidden="false" outlineLevel="0" max="9" min="9" style="67" width="12.66"/>
    <col collapsed="false" customWidth="true" hidden="false" outlineLevel="0" max="10" min="10" style="67" width="15.43"/>
    <col collapsed="false" customWidth="true" hidden="false" outlineLevel="0" max="11" min="11" style="67" width="13.66"/>
    <col collapsed="false" customWidth="true" hidden="false" outlineLevel="0" max="12" min="12" style="67" width="10.32"/>
    <col collapsed="false" customWidth="true" hidden="false" outlineLevel="0" max="13" min="13" style="67" width="9.66"/>
    <col collapsed="false" customWidth="true" hidden="false" outlineLevel="0" max="14" min="14" style="67" width="11.21"/>
    <col collapsed="false" customWidth="false" hidden="false" outlineLevel="0" max="257" min="15" style="67" width="8.87"/>
  </cols>
  <sheetData>
    <row r="1" customFormat="false" ht="17.4" hidden="false" customHeight="true" outlineLevel="0" collapsed="false">
      <c r="H1" s="72" t="s">
        <v>177</v>
      </c>
      <c r="I1" s="72"/>
      <c r="J1" s="72"/>
      <c r="K1" s="72"/>
      <c r="L1" s="72"/>
      <c r="M1" s="72"/>
      <c r="N1" s="72"/>
    </row>
    <row r="2" customFormat="false" ht="17.4" hidden="false" customHeight="true" outlineLevel="0" collapsed="false"/>
    <row r="3" customFormat="false" ht="48.6" hidden="false" customHeight="true" outlineLevel="0" collapsed="false">
      <c r="A3" s="73" t="s">
        <v>17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25.95" hidden="false" customHeight="true" outlineLevel="0" collapsed="false">
      <c r="A4" s="74" t="s">
        <v>17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25.95" hidden="false" customHeight="true" outlineLevel="0" collapsed="false">
      <c r="A5" s="73"/>
      <c r="B5" s="75"/>
      <c r="C5" s="73" t="s">
        <v>2</v>
      </c>
      <c r="D5" s="73"/>
      <c r="E5" s="73"/>
      <c r="F5" s="73"/>
      <c r="G5" s="73"/>
      <c r="H5" s="73"/>
      <c r="I5" s="73"/>
      <c r="J5" s="73"/>
      <c r="K5" s="73"/>
      <c r="L5" s="73"/>
    </row>
    <row r="6" customFormat="false" ht="1.2" hidden="false" customHeight="true" outlineLevel="0" collapsed="false">
      <c r="A6" s="76"/>
      <c r="B6" s="77"/>
      <c r="C6" s="77"/>
      <c r="D6" s="78"/>
      <c r="E6" s="77"/>
      <c r="F6" s="79"/>
      <c r="G6" s="77"/>
      <c r="H6" s="77"/>
      <c r="I6" s="77"/>
      <c r="J6" s="77"/>
      <c r="K6" s="77"/>
      <c r="L6" s="80"/>
    </row>
    <row r="7" customFormat="false" ht="18" hidden="false" customHeight="true" outlineLevel="0" collapsed="false">
      <c r="A7" s="81" t="s">
        <v>180</v>
      </c>
      <c r="B7" s="82" t="s">
        <v>181</v>
      </c>
      <c r="C7" s="82" t="s">
        <v>182</v>
      </c>
      <c r="D7" s="82"/>
      <c r="E7" s="82"/>
      <c r="F7" s="82"/>
      <c r="G7" s="82" t="s">
        <v>183</v>
      </c>
      <c r="H7" s="83" t="s">
        <v>184</v>
      </c>
      <c r="I7" s="83"/>
      <c r="J7" s="83"/>
      <c r="K7" s="83"/>
      <c r="L7" s="84" t="s">
        <v>185</v>
      </c>
      <c r="M7" s="84" t="s">
        <v>186</v>
      </c>
      <c r="N7" s="85" t="s">
        <v>187</v>
      </c>
    </row>
    <row r="8" customFormat="false" ht="15.6" hidden="false" customHeight="true" outlineLevel="0" collapsed="false">
      <c r="A8" s="81"/>
      <c r="B8" s="82"/>
      <c r="C8" s="82" t="s">
        <v>188</v>
      </c>
      <c r="D8" s="86" t="s">
        <v>12</v>
      </c>
      <c r="E8" s="82" t="s">
        <v>13</v>
      </c>
      <c r="F8" s="82"/>
      <c r="G8" s="82"/>
      <c r="H8" s="83"/>
      <c r="I8" s="83"/>
      <c r="J8" s="83"/>
      <c r="K8" s="83"/>
      <c r="L8" s="84"/>
      <c r="M8" s="84"/>
      <c r="N8" s="85"/>
    </row>
    <row r="9" customFormat="false" ht="22.95" hidden="false" customHeight="true" outlineLevel="0" collapsed="false">
      <c r="A9" s="81"/>
      <c r="B9" s="82"/>
      <c r="C9" s="82"/>
      <c r="D9" s="86"/>
      <c r="E9" s="82" t="n">
        <v>2023</v>
      </c>
      <c r="F9" s="82"/>
      <c r="G9" s="82"/>
      <c r="H9" s="87" t="n">
        <v>2023</v>
      </c>
      <c r="I9" s="87"/>
      <c r="J9" s="87"/>
      <c r="K9" s="87"/>
      <c r="L9" s="84"/>
      <c r="M9" s="84"/>
      <c r="N9" s="85"/>
    </row>
    <row r="10" customFormat="false" ht="177" hidden="false" customHeight="true" outlineLevel="0" collapsed="false">
      <c r="A10" s="81"/>
      <c r="B10" s="82"/>
      <c r="C10" s="82"/>
      <c r="D10" s="86"/>
      <c r="E10" s="82" t="s">
        <v>189</v>
      </c>
      <c r="F10" s="88" t="s">
        <v>190</v>
      </c>
      <c r="G10" s="82"/>
      <c r="H10" s="82" t="s">
        <v>189</v>
      </c>
      <c r="I10" s="86" t="s">
        <v>191</v>
      </c>
      <c r="J10" s="82" t="s">
        <v>190</v>
      </c>
      <c r="K10" s="86" t="s">
        <v>192</v>
      </c>
      <c r="L10" s="84"/>
      <c r="M10" s="84"/>
      <c r="N10" s="85"/>
    </row>
    <row r="11" customFormat="false" ht="19.8" hidden="false" customHeight="true" outlineLevel="0" collapsed="false">
      <c r="A11" s="89" t="n">
        <v>1</v>
      </c>
      <c r="B11" s="90" t="n">
        <v>2</v>
      </c>
      <c r="C11" s="90" t="n">
        <v>3</v>
      </c>
      <c r="D11" s="90" t="n">
        <v>4</v>
      </c>
      <c r="E11" s="90" t="n">
        <v>5</v>
      </c>
      <c r="F11" s="90" t="n">
        <v>6</v>
      </c>
      <c r="G11" s="90" t="n">
        <v>7</v>
      </c>
      <c r="H11" s="90" t="n">
        <v>8</v>
      </c>
      <c r="I11" s="90" t="n">
        <v>9</v>
      </c>
      <c r="J11" s="90" t="n">
        <v>10</v>
      </c>
      <c r="K11" s="90" t="n">
        <v>11</v>
      </c>
      <c r="L11" s="90" t="n">
        <v>12</v>
      </c>
      <c r="M11" s="91" t="n">
        <v>13</v>
      </c>
      <c r="N11" s="91" t="n">
        <v>14</v>
      </c>
    </row>
    <row r="12" customFormat="false" ht="21" hidden="false" customHeight="true" outlineLevel="0" collapsed="false">
      <c r="A12" s="89" t="n">
        <v>1</v>
      </c>
      <c r="B12" s="92" t="s">
        <v>193</v>
      </c>
      <c r="C12" s="92"/>
      <c r="D12" s="92"/>
      <c r="E12" s="92"/>
      <c r="F12" s="92"/>
      <c r="G12" s="93"/>
      <c r="H12" s="93"/>
      <c r="I12" s="93"/>
      <c r="J12" s="93"/>
      <c r="K12" s="93"/>
      <c r="L12" s="93"/>
      <c r="M12" s="93"/>
      <c r="N12" s="94"/>
    </row>
    <row r="13" customFormat="false" ht="21" hidden="false" customHeight="true" outlineLevel="0" collapsed="false">
      <c r="A13" s="95" t="s">
        <v>29</v>
      </c>
      <c r="B13" s="96" t="s">
        <v>194</v>
      </c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</row>
    <row r="14" customFormat="false" ht="54" hidden="false" customHeight="false" outlineLevel="0" collapsed="false">
      <c r="A14" s="97" t="s">
        <v>33</v>
      </c>
      <c r="B14" s="98" t="s">
        <v>195</v>
      </c>
      <c r="C14" s="98" t="s">
        <v>35</v>
      </c>
      <c r="D14" s="85" t="s">
        <v>36</v>
      </c>
      <c r="E14" s="99" t="n">
        <v>100</v>
      </c>
      <c r="F14" s="100" t="n">
        <v>100</v>
      </c>
      <c r="G14" s="101" t="n">
        <f aca="false">F14/E14</f>
        <v>1</v>
      </c>
      <c r="H14" s="102" t="n">
        <v>52778.87</v>
      </c>
      <c r="I14" s="102"/>
      <c r="J14" s="102" t="n">
        <f aca="false">H14</f>
        <v>52778.87</v>
      </c>
      <c r="K14" s="103"/>
      <c r="L14" s="101" t="n">
        <f aca="false">(J14-I14+K14)/(H14-I14)</f>
        <v>1</v>
      </c>
      <c r="M14" s="104"/>
      <c r="N14" s="104"/>
    </row>
    <row r="15" customFormat="false" ht="54" hidden="false" customHeight="false" outlineLevel="0" collapsed="false">
      <c r="A15" s="97" t="s">
        <v>37</v>
      </c>
      <c r="B15" s="98" t="s">
        <v>196</v>
      </c>
      <c r="C15" s="98" t="s">
        <v>39</v>
      </c>
      <c r="D15" s="85" t="s">
        <v>36</v>
      </c>
      <c r="E15" s="99" t="n">
        <v>100</v>
      </c>
      <c r="F15" s="100" t="n">
        <v>100</v>
      </c>
      <c r="G15" s="101" t="n">
        <f aca="false">F15/E15</f>
        <v>1</v>
      </c>
      <c r="H15" s="102" t="n">
        <v>3956.5</v>
      </c>
      <c r="I15" s="102"/>
      <c r="J15" s="102" t="n">
        <f aca="false">H15</f>
        <v>3956.5</v>
      </c>
      <c r="K15" s="103"/>
      <c r="L15" s="101" t="n">
        <f aca="false">(J15-I15+K15)/(H15-I15)</f>
        <v>1</v>
      </c>
      <c r="M15" s="104"/>
      <c r="N15" s="104"/>
    </row>
    <row r="16" customFormat="false" ht="42.6" hidden="false" customHeight="true" outlineLevel="0" collapsed="false">
      <c r="A16" s="97" t="s">
        <v>40</v>
      </c>
      <c r="B16" s="98" t="s">
        <v>197</v>
      </c>
      <c r="C16" s="98" t="s">
        <v>198</v>
      </c>
      <c r="D16" s="85" t="s">
        <v>57</v>
      </c>
      <c r="E16" s="99" t="n">
        <v>0</v>
      </c>
      <c r="F16" s="100" t="n">
        <v>0</v>
      </c>
      <c r="G16" s="101" t="n">
        <v>0</v>
      </c>
      <c r="H16" s="102" t="n">
        <v>0</v>
      </c>
      <c r="I16" s="102"/>
      <c r="J16" s="102" t="n">
        <f aca="false">H16</f>
        <v>0</v>
      </c>
      <c r="K16" s="103"/>
      <c r="L16" s="101" t="n">
        <v>0</v>
      </c>
      <c r="M16" s="104"/>
      <c r="N16" s="104"/>
    </row>
    <row r="17" customFormat="false" ht="60" hidden="false" customHeight="true" outlineLevel="0" collapsed="false">
      <c r="A17" s="97" t="s">
        <v>45</v>
      </c>
      <c r="B17" s="98" t="s">
        <v>199</v>
      </c>
      <c r="C17" s="98" t="s">
        <v>47</v>
      </c>
      <c r="D17" s="85" t="s">
        <v>36</v>
      </c>
      <c r="E17" s="99" t="n">
        <v>100</v>
      </c>
      <c r="F17" s="100" t="n">
        <v>100</v>
      </c>
      <c r="G17" s="101" t="n">
        <f aca="false">F17/E17</f>
        <v>1</v>
      </c>
      <c r="H17" s="102" t="n">
        <v>3840474.18</v>
      </c>
      <c r="I17" s="102"/>
      <c r="J17" s="102" t="n">
        <f aca="false">H17</f>
        <v>3840474.18</v>
      </c>
      <c r="K17" s="103"/>
      <c r="L17" s="101" t="n">
        <f aca="false">(J17-I17+K17)/(H17-I17)</f>
        <v>1</v>
      </c>
      <c r="M17" s="104"/>
      <c r="N17" s="104"/>
    </row>
    <row r="18" customFormat="false" ht="57.6" hidden="false" customHeight="true" outlineLevel="0" collapsed="false">
      <c r="A18" s="97" t="s">
        <v>48</v>
      </c>
      <c r="B18" s="98" t="s">
        <v>200</v>
      </c>
      <c r="C18" s="98" t="s">
        <v>50</v>
      </c>
      <c r="D18" s="85" t="s">
        <v>36</v>
      </c>
      <c r="E18" s="99" t="n">
        <v>100</v>
      </c>
      <c r="F18" s="100" t="n">
        <v>100</v>
      </c>
      <c r="G18" s="101" t="n">
        <f aca="false">F18/E18</f>
        <v>1</v>
      </c>
      <c r="H18" s="102" t="n">
        <v>4244987.39</v>
      </c>
      <c r="I18" s="102"/>
      <c r="J18" s="102" t="n">
        <f aca="false">H18</f>
        <v>4244987.39</v>
      </c>
      <c r="K18" s="103"/>
      <c r="L18" s="101" t="n">
        <f aca="false">(J18-I18+K18)/(H18-I18)</f>
        <v>1</v>
      </c>
      <c r="M18" s="104"/>
      <c r="N18" s="104"/>
    </row>
    <row r="19" customFormat="false" ht="54.6" hidden="false" customHeight="true" outlineLevel="0" collapsed="false">
      <c r="A19" s="97" t="s">
        <v>51</v>
      </c>
      <c r="B19" s="98" t="s">
        <v>201</v>
      </c>
      <c r="C19" s="98" t="s">
        <v>53</v>
      </c>
      <c r="D19" s="85" t="s">
        <v>36</v>
      </c>
      <c r="E19" s="99" t="n">
        <v>100</v>
      </c>
      <c r="F19" s="100" t="n">
        <v>100</v>
      </c>
      <c r="G19" s="101" t="n">
        <f aca="false">F19/E19</f>
        <v>1</v>
      </c>
      <c r="H19" s="102" t="n">
        <v>90743</v>
      </c>
      <c r="I19" s="102"/>
      <c r="J19" s="102" t="n">
        <f aca="false">H19</f>
        <v>90743</v>
      </c>
      <c r="K19" s="103"/>
      <c r="L19" s="101" t="n">
        <f aca="false">(J19-I19+K19)/(H19-I19)</f>
        <v>1</v>
      </c>
      <c r="M19" s="104"/>
      <c r="N19" s="104"/>
    </row>
    <row r="20" customFormat="false" ht="60" hidden="false" customHeight="true" outlineLevel="0" collapsed="false">
      <c r="A20" s="97" t="s">
        <v>54</v>
      </c>
      <c r="B20" s="98" t="s">
        <v>202</v>
      </c>
      <c r="C20" s="98" t="s">
        <v>56</v>
      </c>
      <c r="D20" s="85" t="s">
        <v>57</v>
      </c>
      <c r="E20" s="99" t="n">
        <v>1</v>
      </c>
      <c r="F20" s="100" t="n">
        <v>1.002</v>
      </c>
      <c r="G20" s="101" t="n">
        <f aca="false">F20/E20</f>
        <v>1.002</v>
      </c>
      <c r="H20" s="102" t="n">
        <v>246247</v>
      </c>
      <c r="I20" s="102"/>
      <c r="J20" s="102" t="n">
        <f aca="false">H20</f>
        <v>246247</v>
      </c>
      <c r="K20" s="103"/>
      <c r="L20" s="101" t="n">
        <f aca="false">(J20-I20+K20)/(H20-I20)</f>
        <v>1</v>
      </c>
      <c r="M20" s="104"/>
      <c r="N20" s="104"/>
    </row>
    <row r="21" customFormat="false" ht="80.4" hidden="false" customHeight="true" outlineLevel="0" collapsed="false">
      <c r="A21" s="97" t="s">
        <v>58</v>
      </c>
      <c r="B21" s="98" t="s">
        <v>203</v>
      </c>
      <c r="C21" s="98" t="s">
        <v>60</v>
      </c>
      <c r="D21" s="85" t="s">
        <v>36</v>
      </c>
      <c r="E21" s="99" t="n">
        <v>100</v>
      </c>
      <c r="F21" s="100" t="n">
        <v>100</v>
      </c>
      <c r="G21" s="101" t="n">
        <f aca="false">F21/E21</f>
        <v>1</v>
      </c>
      <c r="H21" s="102" t="n">
        <v>1000</v>
      </c>
      <c r="I21" s="102"/>
      <c r="J21" s="102" t="n">
        <f aca="false">H21</f>
        <v>1000</v>
      </c>
      <c r="K21" s="103"/>
      <c r="L21" s="101" t="n">
        <f aca="false">(J21-I21+K21)/(H21-I21)</f>
        <v>1</v>
      </c>
      <c r="M21" s="104"/>
      <c r="N21" s="104"/>
    </row>
    <row r="22" customFormat="false" ht="75.6" hidden="false" customHeight="true" outlineLevel="0" collapsed="false">
      <c r="A22" s="97" t="s">
        <v>61</v>
      </c>
      <c r="B22" s="98" t="s">
        <v>204</v>
      </c>
      <c r="C22" s="98" t="s">
        <v>63</v>
      </c>
      <c r="D22" s="85" t="s">
        <v>36</v>
      </c>
      <c r="E22" s="99" t="n">
        <v>100</v>
      </c>
      <c r="F22" s="100" t="n">
        <v>100</v>
      </c>
      <c r="G22" s="101" t="n">
        <f aca="false">F22/E22</f>
        <v>1</v>
      </c>
      <c r="H22" s="102" t="n">
        <v>1000</v>
      </c>
      <c r="I22" s="102"/>
      <c r="J22" s="102" t="n">
        <f aca="false">H22</f>
        <v>1000</v>
      </c>
      <c r="K22" s="103"/>
      <c r="L22" s="101" t="n">
        <f aca="false">(J22-I22+K22)/(H22-I22)</f>
        <v>1</v>
      </c>
      <c r="M22" s="104"/>
      <c r="N22" s="104"/>
    </row>
    <row r="23" customFormat="false" ht="80.4" hidden="false" customHeight="true" outlineLevel="0" collapsed="false">
      <c r="A23" s="105" t="s">
        <v>64</v>
      </c>
      <c r="B23" s="106" t="s">
        <v>205</v>
      </c>
      <c r="C23" s="107" t="s">
        <v>66</v>
      </c>
      <c r="D23" s="85" t="s">
        <v>36</v>
      </c>
      <c r="E23" s="99" t="n">
        <v>100</v>
      </c>
      <c r="F23" s="100" t="n">
        <v>100</v>
      </c>
      <c r="G23" s="101" t="n">
        <f aca="false">F23/E23</f>
        <v>1</v>
      </c>
      <c r="H23" s="102" t="n">
        <v>6210</v>
      </c>
      <c r="I23" s="102"/>
      <c r="J23" s="102" t="n">
        <f aca="false">H23</f>
        <v>6210</v>
      </c>
      <c r="K23" s="103"/>
      <c r="L23" s="101" t="n">
        <f aca="false">(J23-I23+K23)/(H23-I23)</f>
        <v>1</v>
      </c>
      <c r="M23" s="104"/>
      <c r="N23" s="104"/>
    </row>
    <row r="24" customFormat="false" ht="48" hidden="true" customHeight="false" outlineLevel="0" collapsed="false">
      <c r="A24" s="105" t="s">
        <v>67</v>
      </c>
      <c r="B24" s="108"/>
      <c r="C24" s="109"/>
      <c r="D24" s="85" t="s">
        <v>36</v>
      </c>
      <c r="E24" s="99"/>
      <c r="F24" s="100"/>
      <c r="G24" s="101"/>
      <c r="H24" s="102"/>
      <c r="I24" s="102"/>
      <c r="J24" s="102"/>
      <c r="K24" s="103"/>
      <c r="L24" s="101"/>
      <c r="M24" s="104"/>
      <c r="N24" s="104"/>
    </row>
    <row r="25" customFormat="false" ht="48" hidden="true" customHeight="false" outlineLevel="0" collapsed="false">
      <c r="A25" s="105"/>
      <c r="B25" s="108"/>
      <c r="C25" s="109"/>
      <c r="D25" s="85" t="s">
        <v>36</v>
      </c>
      <c r="E25" s="99"/>
      <c r="F25" s="100"/>
      <c r="G25" s="101"/>
      <c r="H25" s="102"/>
      <c r="I25" s="102"/>
      <c r="J25" s="102"/>
      <c r="K25" s="103"/>
      <c r="L25" s="101"/>
      <c r="M25" s="104"/>
      <c r="N25" s="104"/>
    </row>
    <row r="26" s="117" customFormat="true" ht="24.6" hidden="false" customHeight="true" outlineLevel="0" collapsed="false">
      <c r="A26" s="110"/>
      <c r="B26" s="111" t="s">
        <v>206</v>
      </c>
      <c r="C26" s="111"/>
      <c r="D26" s="112" t="s">
        <v>207</v>
      </c>
      <c r="E26" s="112"/>
      <c r="F26" s="113"/>
      <c r="G26" s="114" t="n">
        <f aca="false">SUM(G14:G24)</f>
        <v>9.002</v>
      </c>
      <c r="H26" s="115" t="n">
        <f aca="false">SUM(H14:H25)</f>
        <v>8487396.94</v>
      </c>
      <c r="I26" s="115" t="n">
        <f aca="false">SUM(I14:I24)</f>
        <v>0</v>
      </c>
      <c r="J26" s="115" t="n">
        <f aca="false">SUM(J14:J24)</f>
        <v>8487396.94</v>
      </c>
      <c r="K26" s="115" t="n">
        <f aca="false">SUM(K14:K24)</f>
        <v>0</v>
      </c>
      <c r="L26" s="113" t="n">
        <f aca="false">(J26-I26+K26)/(H26-I26)</f>
        <v>1</v>
      </c>
      <c r="M26" s="116" t="n">
        <f aca="false">G26/L26</f>
        <v>9.002</v>
      </c>
      <c r="N26" s="116" t="n">
        <f aca="false">M26/9*100</f>
        <v>100.022222222222</v>
      </c>
    </row>
    <row r="27" s="117" customFormat="true" ht="24.6" hidden="false" customHeight="true" outlineLevel="0" collapsed="false">
      <c r="A27" s="110"/>
      <c r="B27" s="111" t="s">
        <v>208</v>
      </c>
      <c r="C27" s="111"/>
      <c r="D27" s="112" t="s">
        <v>207</v>
      </c>
      <c r="E27" s="112"/>
      <c r="F27" s="113"/>
      <c r="G27" s="114" t="n">
        <f aca="false">G26</f>
        <v>9.002</v>
      </c>
      <c r="H27" s="118" t="n">
        <f aca="false">H26</f>
        <v>8487396.94</v>
      </c>
      <c r="I27" s="118" t="n">
        <f aca="false">I26</f>
        <v>0</v>
      </c>
      <c r="J27" s="118" t="n">
        <f aca="false">J26</f>
        <v>8487396.94</v>
      </c>
      <c r="K27" s="118" t="n">
        <f aca="false">K26</f>
        <v>0</v>
      </c>
      <c r="L27" s="119" t="n">
        <f aca="false">L26</f>
        <v>1</v>
      </c>
      <c r="M27" s="119" t="n">
        <f aca="false">M26</f>
        <v>9.002</v>
      </c>
      <c r="N27" s="119" t="n">
        <f aca="false">N26/1</f>
        <v>100.022222222222</v>
      </c>
    </row>
    <row r="28" customFormat="false" ht="24.6" hidden="false" customHeight="true" outlineLevel="0" collapsed="false">
      <c r="A28" s="81" t="s">
        <v>72</v>
      </c>
      <c r="B28" s="120" t="s">
        <v>209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</row>
    <row r="29" s="66" customFormat="true" ht="24.6" hidden="false" customHeight="true" outlineLevel="0" collapsed="false">
      <c r="A29" s="81" t="s">
        <v>74</v>
      </c>
      <c r="B29" s="96" t="s">
        <v>210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</row>
    <row r="30" customFormat="false" ht="78" hidden="false" customHeight="true" outlineLevel="0" collapsed="false">
      <c r="A30" s="121" t="s">
        <v>76</v>
      </c>
      <c r="B30" s="98" t="s">
        <v>211</v>
      </c>
      <c r="C30" s="98" t="s">
        <v>78</v>
      </c>
      <c r="D30" s="85" t="s">
        <v>36</v>
      </c>
      <c r="E30" s="99" t="n">
        <v>100</v>
      </c>
      <c r="F30" s="100" t="n">
        <v>100</v>
      </c>
      <c r="G30" s="101" t="n">
        <f aca="false">F30/E30</f>
        <v>1</v>
      </c>
      <c r="H30" s="102" t="n">
        <v>81000</v>
      </c>
      <c r="I30" s="102"/>
      <c r="J30" s="102" t="n">
        <f aca="false">H30</f>
        <v>81000</v>
      </c>
      <c r="K30" s="122"/>
      <c r="L30" s="101" t="n">
        <f aca="false">(J30-I30+K30)/(H30-I30)</f>
        <v>1</v>
      </c>
      <c r="M30" s="104"/>
      <c r="N30" s="104"/>
    </row>
    <row r="31" customFormat="false" ht="58.2" hidden="false" customHeight="true" outlineLevel="0" collapsed="false">
      <c r="A31" s="121" t="s">
        <v>79</v>
      </c>
      <c r="B31" s="98" t="s">
        <v>212</v>
      </c>
      <c r="C31" s="98" t="s">
        <v>81</v>
      </c>
      <c r="D31" s="85" t="s">
        <v>36</v>
      </c>
      <c r="E31" s="99" t="n">
        <v>0</v>
      </c>
      <c r="F31" s="100" t="n">
        <v>0</v>
      </c>
      <c r="G31" s="101" t="n">
        <v>0</v>
      </c>
      <c r="H31" s="102" t="n">
        <v>1E-005</v>
      </c>
      <c r="I31" s="102"/>
      <c r="J31" s="102" t="n">
        <f aca="false">H31</f>
        <v>1E-005</v>
      </c>
      <c r="K31" s="122"/>
      <c r="L31" s="101" t="n">
        <v>0</v>
      </c>
      <c r="M31" s="104"/>
      <c r="N31" s="104"/>
    </row>
    <row r="32" customFormat="false" ht="58.2" hidden="false" customHeight="true" outlineLevel="0" collapsed="false">
      <c r="A32" s="121" t="s">
        <v>82</v>
      </c>
      <c r="B32" s="98" t="s">
        <v>213</v>
      </c>
      <c r="C32" s="98" t="s">
        <v>84</v>
      </c>
      <c r="D32" s="85" t="s">
        <v>36</v>
      </c>
      <c r="E32" s="99" t="n">
        <v>0</v>
      </c>
      <c r="F32" s="100" t="n">
        <v>0</v>
      </c>
      <c r="G32" s="101" t="n">
        <v>0</v>
      </c>
      <c r="H32" s="102" t="n">
        <v>0</v>
      </c>
      <c r="I32" s="102"/>
      <c r="J32" s="102" t="n">
        <f aca="false">H32</f>
        <v>0</v>
      </c>
      <c r="K32" s="122"/>
      <c r="L32" s="101" t="n">
        <v>0</v>
      </c>
      <c r="M32" s="104"/>
      <c r="N32" s="104"/>
    </row>
    <row r="33" customFormat="false" ht="58.2" hidden="false" customHeight="true" outlineLevel="0" collapsed="false">
      <c r="A33" s="121" t="s">
        <v>85</v>
      </c>
      <c r="B33" s="98" t="s">
        <v>214</v>
      </c>
      <c r="C33" s="98" t="s">
        <v>87</v>
      </c>
      <c r="D33" s="85" t="s">
        <v>36</v>
      </c>
      <c r="E33" s="99" t="n">
        <v>0</v>
      </c>
      <c r="F33" s="100" t="n">
        <v>0</v>
      </c>
      <c r="G33" s="101" t="n">
        <v>0</v>
      </c>
      <c r="H33" s="102" t="n">
        <v>0</v>
      </c>
      <c r="I33" s="102"/>
      <c r="J33" s="102" t="n">
        <f aca="false">H33</f>
        <v>0</v>
      </c>
      <c r="K33" s="122"/>
      <c r="L33" s="101" t="n">
        <v>0</v>
      </c>
      <c r="M33" s="104"/>
      <c r="N33" s="104"/>
    </row>
    <row r="34" customFormat="false" ht="58.2" hidden="false" customHeight="true" outlineLevel="0" collapsed="false">
      <c r="A34" s="121" t="s">
        <v>88</v>
      </c>
      <c r="B34" s="98" t="s">
        <v>215</v>
      </c>
      <c r="C34" s="98" t="s">
        <v>90</v>
      </c>
      <c r="D34" s="85" t="s">
        <v>36</v>
      </c>
      <c r="E34" s="99" t="n">
        <v>100</v>
      </c>
      <c r="F34" s="100" t="n">
        <v>100</v>
      </c>
      <c r="G34" s="101" t="n">
        <v>1</v>
      </c>
      <c r="H34" s="102" t="n">
        <v>674541.4</v>
      </c>
      <c r="I34" s="102"/>
      <c r="J34" s="102" t="n">
        <f aca="false">H34</f>
        <v>674541.4</v>
      </c>
      <c r="K34" s="122"/>
      <c r="L34" s="101" t="n">
        <f aca="false">(J34-I34+K34)/(H34-I34)</f>
        <v>1</v>
      </c>
      <c r="M34" s="104"/>
      <c r="N34" s="104"/>
    </row>
    <row r="35" s="117" customFormat="true" ht="27" hidden="false" customHeight="true" outlineLevel="0" collapsed="false">
      <c r="A35" s="123"/>
      <c r="B35" s="124" t="s">
        <v>206</v>
      </c>
      <c r="C35" s="125"/>
      <c r="D35" s="126" t="s">
        <v>207</v>
      </c>
      <c r="E35" s="126"/>
      <c r="F35" s="126"/>
      <c r="G35" s="114" t="n">
        <f aca="false">SUM(G30:G34)</f>
        <v>2</v>
      </c>
      <c r="H35" s="115" t="n">
        <f aca="false">SUM(H30:H34)</f>
        <v>755541.40001</v>
      </c>
      <c r="I35" s="115" t="n">
        <f aca="false">SUM(I30:I34)</f>
        <v>0</v>
      </c>
      <c r="J35" s="115" t="n">
        <f aca="false">SUM(J30:J34)</f>
        <v>755541.40001</v>
      </c>
      <c r="K35" s="115" t="n">
        <f aca="false">SUM(K30:K34)</f>
        <v>0</v>
      </c>
      <c r="L35" s="114" t="n">
        <f aca="false">(J35-I35+K35)/(H35-I35)</f>
        <v>1</v>
      </c>
      <c r="M35" s="116" t="n">
        <f aca="false">G35/L35</f>
        <v>2</v>
      </c>
      <c r="N35" s="116" t="n">
        <f aca="false">M35/2*100</f>
        <v>100</v>
      </c>
    </row>
    <row r="36" customFormat="false" ht="21.6" hidden="false" customHeight="true" outlineLevel="0" collapsed="false">
      <c r="A36" s="89" t="s">
        <v>92</v>
      </c>
      <c r="B36" s="127" t="s">
        <v>216</v>
      </c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59.4" hidden="false" customHeight="true" outlineLevel="0" collapsed="false">
      <c r="A37" s="97" t="s">
        <v>94</v>
      </c>
      <c r="B37" s="107" t="s">
        <v>217</v>
      </c>
      <c r="C37" s="107" t="s">
        <v>96</v>
      </c>
      <c r="D37" s="85" t="s">
        <v>36</v>
      </c>
      <c r="E37" s="99" t="n">
        <v>100</v>
      </c>
      <c r="F37" s="100" t="n">
        <v>14.956</v>
      </c>
      <c r="G37" s="101" t="n">
        <f aca="false">F37/E37</f>
        <v>0.14956</v>
      </c>
      <c r="H37" s="102" t="n">
        <v>1848685.64</v>
      </c>
      <c r="I37" s="102" t="n">
        <v>536440.47</v>
      </c>
      <c r="J37" s="102" t="n">
        <v>276490.48</v>
      </c>
      <c r="K37" s="102" t="n">
        <v>1572195.16</v>
      </c>
      <c r="L37" s="101" t="n">
        <f aca="false">(J37-I37+K37)/(H37-I37)</f>
        <v>1</v>
      </c>
      <c r="M37" s="104"/>
      <c r="N37" s="104"/>
    </row>
    <row r="38" customFormat="false" ht="48" hidden="true" customHeight="false" outlineLevel="0" collapsed="false">
      <c r="A38" s="89"/>
      <c r="B38" s="109"/>
      <c r="C38" s="109"/>
      <c r="D38" s="85" t="s">
        <v>36</v>
      </c>
      <c r="E38" s="99" t="n">
        <v>0</v>
      </c>
      <c r="F38" s="100" t="n">
        <v>0</v>
      </c>
      <c r="G38" s="101" t="n">
        <v>0</v>
      </c>
      <c r="H38" s="102"/>
      <c r="I38" s="102"/>
      <c r="J38" s="102"/>
      <c r="K38" s="122"/>
      <c r="L38" s="101" t="e">
        <f aca="false">(J38-I38+K38)/(H38-I38)</f>
        <v>#DIV/0!</v>
      </c>
      <c r="M38" s="104"/>
      <c r="N38" s="104"/>
    </row>
    <row r="39" customFormat="false" ht="48" hidden="true" customHeight="false" outlineLevel="0" collapsed="false">
      <c r="A39" s="89"/>
      <c r="B39" s="109"/>
      <c r="C39" s="109"/>
      <c r="D39" s="85" t="s">
        <v>36</v>
      </c>
      <c r="E39" s="99" t="n">
        <v>100</v>
      </c>
      <c r="F39" s="128" t="n">
        <v>0</v>
      </c>
      <c r="G39" s="101" t="n">
        <f aca="false">F39/E39</f>
        <v>0</v>
      </c>
      <c r="H39" s="102"/>
      <c r="I39" s="102"/>
      <c r="J39" s="102"/>
      <c r="K39" s="129"/>
      <c r="L39" s="101" t="e">
        <f aca="false">(J39-I39+K39)/(H39-I39)</f>
        <v>#DIV/0!</v>
      </c>
      <c r="M39" s="104"/>
      <c r="N39" s="104"/>
    </row>
    <row r="40" s="117" customFormat="true" ht="22.2" hidden="false" customHeight="true" outlineLevel="0" collapsed="false">
      <c r="A40" s="123"/>
      <c r="B40" s="130" t="s">
        <v>218</v>
      </c>
      <c r="C40" s="131"/>
      <c r="D40" s="111" t="s">
        <v>207</v>
      </c>
      <c r="E40" s="111"/>
      <c r="F40" s="111"/>
      <c r="G40" s="114" t="n">
        <f aca="false">SUM(G37:G39)</f>
        <v>0.14956</v>
      </c>
      <c r="H40" s="115" t="n">
        <f aca="false">H37</f>
        <v>1848685.64</v>
      </c>
      <c r="I40" s="115" t="n">
        <f aca="false">I37</f>
        <v>536440.47</v>
      </c>
      <c r="J40" s="115" t="n">
        <f aca="false">J37</f>
        <v>276490.48</v>
      </c>
      <c r="K40" s="115" t="n">
        <f aca="false">K37</f>
        <v>1572195.16</v>
      </c>
      <c r="L40" s="115" t="n">
        <f aca="false">L37</f>
        <v>1</v>
      </c>
      <c r="M40" s="116" t="n">
        <f aca="false">G40/L40</f>
        <v>0.14956</v>
      </c>
      <c r="N40" s="116" t="n">
        <f aca="false">M40/1*100</f>
        <v>14.956</v>
      </c>
    </row>
    <row r="41" customFormat="false" ht="22.2" hidden="false" customHeight="true" outlineLevel="0" collapsed="false">
      <c r="A41" s="89" t="s">
        <v>99</v>
      </c>
      <c r="B41" s="127" t="s">
        <v>219</v>
      </c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50.4" hidden="false" customHeight="true" outlineLevel="0" collapsed="false">
      <c r="A42" s="97" t="s">
        <v>101</v>
      </c>
      <c r="B42" s="107" t="s">
        <v>220</v>
      </c>
      <c r="C42" s="107" t="s">
        <v>103</v>
      </c>
      <c r="D42" s="85" t="s">
        <v>104</v>
      </c>
      <c r="E42" s="132" t="n">
        <v>0.0001</v>
      </c>
      <c r="F42" s="100" t="n">
        <v>0</v>
      </c>
      <c r="G42" s="101" t="n">
        <f aca="false">F42/E42</f>
        <v>0</v>
      </c>
      <c r="H42" s="102" t="n">
        <v>0</v>
      </c>
      <c r="I42" s="102" t="s">
        <v>221</v>
      </c>
      <c r="J42" s="102" t="n">
        <v>0</v>
      </c>
      <c r="K42" s="133"/>
      <c r="L42" s="101" t="n">
        <v>0</v>
      </c>
      <c r="M42" s="104"/>
      <c r="N42" s="104"/>
    </row>
    <row r="43" customFormat="false" ht="78.6" hidden="false" customHeight="true" outlineLevel="0" collapsed="false">
      <c r="A43" s="97" t="s">
        <v>106</v>
      </c>
      <c r="B43" s="107" t="s">
        <v>222</v>
      </c>
      <c r="C43" s="107" t="s">
        <v>108</v>
      </c>
      <c r="D43" s="85" t="s">
        <v>36</v>
      </c>
      <c r="E43" s="99" t="n">
        <v>100</v>
      </c>
      <c r="F43" s="100" t="n">
        <v>100</v>
      </c>
      <c r="G43" s="101" t="n">
        <f aca="false">F43/E43</f>
        <v>1</v>
      </c>
      <c r="H43" s="102" t="n">
        <v>155800</v>
      </c>
      <c r="I43" s="102"/>
      <c r="J43" s="102" t="n">
        <f aca="false">H43</f>
        <v>155800</v>
      </c>
      <c r="K43" s="133"/>
      <c r="L43" s="101" t="n">
        <f aca="false">(J43-I43+K43)/(H43-I43)</f>
        <v>1</v>
      </c>
      <c r="M43" s="104"/>
      <c r="N43" s="104"/>
    </row>
    <row r="44" customFormat="false" ht="58.2" hidden="false" customHeight="true" outlineLevel="0" collapsed="false">
      <c r="A44" s="97" t="s">
        <v>109</v>
      </c>
      <c r="B44" s="107" t="s">
        <v>223</v>
      </c>
      <c r="C44" s="107" t="s">
        <v>111</v>
      </c>
      <c r="D44" s="85" t="s">
        <v>36</v>
      </c>
      <c r="E44" s="99" t="n">
        <v>100</v>
      </c>
      <c r="F44" s="100" t="n">
        <v>100</v>
      </c>
      <c r="G44" s="101" t="n">
        <f aca="false">F44/E44</f>
        <v>1</v>
      </c>
      <c r="H44" s="102" t="n">
        <v>352030.18</v>
      </c>
      <c r="I44" s="102"/>
      <c r="J44" s="102" t="n">
        <f aca="false">H44</f>
        <v>352030.18</v>
      </c>
      <c r="K44" s="133"/>
      <c r="L44" s="101" t="n">
        <f aca="false">(J44-I44+K44)/(H44-I44)</f>
        <v>1</v>
      </c>
      <c r="M44" s="104"/>
      <c r="N44" s="104"/>
    </row>
    <row r="45" customFormat="false" ht="58.2" hidden="false" customHeight="true" outlineLevel="0" collapsed="false">
      <c r="A45" s="97" t="s">
        <v>112</v>
      </c>
      <c r="B45" s="107" t="s">
        <v>224</v>
      </c>
      <c r="C45" s="107" t="s">
        <v>114</v>
      </c>
      <c r="D45" s="85" t="s">
        <v>36</v>
      </c>
      <c r="E45" s="132" t="n">
        <v>1E-005</v>
      </c>
      <c r="F45" s="100" t="n">
        <v>0</v>
      </c>
      <c r="G45" s="101" t="n">
        <v>0</v>
      </c>
      <c r="H45" s="102" t="n">
        <v>0</v>
      </c>
      <c r="I45" s="102"/>
      <c r="J45" s="102" t="n">
        <f aca="false">H45</f>
        <v>0</v>
      </c>
      <c r="K45" s="133"/>
      <c r="L45" s="101" t="n">
        <v>0</v>
      </c>
      <c r="M45" s="104"/>
      <c r="N45" s="104"/>
    </row>
    <row r="46" customFormat="false" ht="58.2" hidden="false" customHeight="true" outlineLevel="0" collapsed="false">
      <c r="A46" s="97" t="s">
        <v>115</v>
      </c>
      <c r="B46" s="107" t="s">
        <v>225</v>
      </c>
      <c r="C46" s="107" t="s">
        <v>117</v>
      </c>
      <c r="D46" s="85" t="s">
        <v>36</v>
      </c>
      <c r="E46" s="99" t="n">
        <v>100</v>
      </c>
      <c r="F46" s="100" t="n">
        <v>100</v>
      </c>
      <c r="G46" s="101" t="n">
        <f aca="false">F46/E46</f>
        <v>1</v>
      </c>
      <c r="H46" s="102" t="n">
        <v>9412095.23</v>
      </c>
      <c r="I46" s="102"/>
      <c r="J46" s="102" t="n">
        <f aca="false">H46</f>
        <v>9412095.23</v>
      </c>
      <c r="K46" s="133"/>
      <c r="L46" s="101" t="n">
        <f aca="false">(J46-I46+K46)/(H46-I46)</f>
        <v>1</v>
      </c>
      <c r="M46" s="104"/>
      <c r="N46" s="104"/>
    </row>
    <row r="47" customFormat="false" ht="58.2" hidden="false" customHeight="true" outlineLevel="0" collapsed="false">
      <c r="A47" s="97" t="s">
        <v>118</v>
      </c>
      <c r="B47" s="107" t="s">
        <v>226</v>
      </c>
      <c r="C47" s="107" t="s">
        <v>53</v>
      </c>
      <c r="D47" s="85" t="s">
        <v>36</v>
      </c>
      <c r="E47" s="99" t="n">
        <v>100</v>
      </c>
      <c r="F47" s="100" t="n">
        <v>100</v>
      </c>
      <c r="G47" s="101" t="n">
        <f aca="false">F47/E47</f>
        <v>1</v>
      </c>
      <c r="H47" s="102" t="n">
        <v>35367.96</v>
      </c>
      <c r="I47" s="102"/>
      <c r="J47" s="102" t="n">
        <f aca="false">H47</f>
        <v>35367.96</v>
      </c>
      <c r="K47" s="133"/>
      <c r="L47" s="101" t="n">
        <f aca="false">(J47-I47+K47)/(H47-I47)</f>
        <v>1</v>
      </c>
      <c r="M47" s="104"/>
      <c r="N47" s="104"/>
    </row>
    <row r="48" customFormat="false" ht="90" hidden="false" customHeight="false" outlineLevel="0" collapsed="false">
      <c r="A48" s="97" t="s">
        <v>120</v>
      </c>
      <c r="B48" s="107" t="s">
        <v>227</v>
      </c>
      <c r="C48" s="107" t="s">
        <v>122</v>
      </c>
      <c r="D48" s="85" t="s">
        <v>36</v>
      </c>
      <c r="E48" s="99" t="n">
        <v>0</v>
      </c>
      <c r="F48" s="100" t="n">
        <v>0</v>
      </c>
      <c r="G48" s="101" t="n">
        <v>0</v>
      </c>
      <c r="H48" s="102" t="n">
        <v>0</v>
      </c>
      <c r="I48" s="102"/>
      <c r="J48" s="102" t="n">
        <f aca="false">H48</f>
        <v>0</v>
      </c>
      <c r="K48" s="133"/>
      <c r="L48" s="101" t="n">
        <v>0</v>
      </c>
      <c r="M48" s="104"/>
      <c r="N48" s="104"/>
    </row>
    <row r="49" customFormat="false" ht="61.8" hidden="false" customHeight="true" outlineLevel="0" collapsed="false">
      <c r="A49" s="97" t="s">
        <v>123</v>
      </c>
      <c r="B49" s="107" t="s">
        <v>228</v>
      </c>
      <c r="C49" s="107" t="s">
        <v>125</v>
      </c>
      <c r="D49" s="85" t="s">
        <v>36</v>
      </c>
      <c r="E49" s="99" t="n">
        <v>100</v>
      </c>
      <c r="F49" s="100" t="n">
        <v>100</v>
      </c>
      <c r="G49" s="101" t="n">
        <f aca="false">F49/E49</f>
        <v>1</v>
      </c>
      <c r="H49" s="102" t="n">
        <v>100000</v>
      </c>
      <c r="I49" s="102"/>
      <c r="J49" s="102" t="n">
        <f aca="false">H49</f>
        <v>100000</v>
      </c>
      <c r="K49" s="133"/>
      <c r="L49" s="101" t="n">
        <f aca="false">(J49-I49+K49)/(H49-I49)</f>
        <v>1</v>
      </c>
      <c r="M49" s="104"/>
      <c r="N49" s="104"/>
    </row>
    <row r="50" customFormat="false" ht="108" hidden="false" customHeight="false" outlineLevel="0" collapsed="false">
      <c r="A50" s="97" t="s">
        <v>126</v>
      </c>
      <c r="B50" s="107" t="s">
        <v>229</v>
      </c>
      <c r="C50" s="107" t="s">
        <v>128</v>
      </c>
      <c r="D50" s="85" t="s">
        <v>36</v>
      </c>
      <c r="E50" s="99" t="n">
        <v>0</v>
      </c>
      <c r="F50" s="100" t="n">
        <v>0</v>
      </c>
      <c r="G50" s="101" t="n">
        <v>0</v>
      </c>
      <c r="H50" s="102" t="n">
        <v>0</v>
      </c>
      <c r="I50" s="102"/>
      <c r="J50" s="102" t="n">
        <f aca="false">H50</f>
        <v>0</v>
      </c>
      <c r="K50" s="133"/>
      <c r="L50" s="101" t="n">
        <v>0</v>
      </c>
      <c r="M50" s="104"/>
      <c r="N50" s="104"/>
    </row>
    <row r="51" customFormat="false" ht="54" hidden="false" customHeight="false" outlineLevel="0" collapsed="false">
      <c r="A51" s="97" t="s">
        <v>129</v>
      </c>
      <c r="B51" s="107" t="s">
        <v>230</v>
      </c>
      <c r="C51" s="107" t="s">
        <v>131</v>
      </c>
      <c r="D51" s="85" t="s">
        <v>36</v>
      </c>
      <c r="E51" s="99" t="n">
        <v>0</v>
      </c>
      <c r="F51" s="100" t="n">
        <v>0</v>
      </c>
      <c r="G51" s="101" t="n">
        <v>0</v>
      </c>
      <c r="H51" s="102" t="n">
        <v>0</v>
      </c>
      <c r="I51" s="102"/>
      <c r="J51" s="102" t="n">
        <f aca="false">H51</f>
        <v>0</v>
      </c>
      <c r="K51" s="133"/>
      <c r="L51" s="101" t="n">
        <v>0</v>
      </c>
      <c r="M51" s="104"/>
      <c r="N51" s="104"/>
    </row>
    <row r="52" customFormat="false" ht="72" hidden="false" customHeight="false" outlineLevel="0" collapsed="false">
      <c r="A52" s="97" t="s">
        <v>132</v>
      </c>
      <c r="B52" s="107" t="s">
        <v>231</v>
      </c>
      <c r="C52" s="107" t="s">
        <v>134</v>
      </c>
      <c r="D52" s="85" t="s">
        <v>36</v>
      </c>
      <c r="E52" s="99" t="n">
        <v>100</v>
      </c>
      <c r="F52" s="100" t="n">
        <v>100</v>
      </c>
      <c r="G52" s="101" t="n">
        <f aca="false">F52/E52</f>
        <v>1</v>
      </c>
      <c r="H52" s="102" t="n">
        <v>44850</v>
      </c>
      <c r="I52" s="102"/>
      <c r="J52" s="102" t="n">
        <f aca="false">H52</f>
        <v>44850</v>
      </c>
      <c r="K52" s="133"/>
      <c r="L52" s="101" t="n">
        <f aca="false">(J52-I52+K52)/(H52-I52)</f>
        <v>1</v>
      </c>
      <c r="M52" s="104"/>
      <c r="N52" s="104"/>
    </row>
    <row r="53" customFormat="false" ht="18" hidden="true" customHeight="false" outlineLevel="0" collapsed="false">
      <c r="A53" s="97" t="s">
        <v>135</v>
      </c>
      <c r="B53" s="107"/>
      <c r="C53" s="107"/>
      <c r="D53" s="85"/>
      <c r="E53" s="99"/>
      <c r="F53" s="100"/>
      <c r="G53" s="101"/>
      <c r="H53" s="102"/>
      <c r="I53" s="102"/>
      <c r="J53" s="102"/>
      <c r="K53" s="133"/>
      <c r="L53" s="101"/>
      <c r="M53" s="104"/>
      <c r="N53" s="104"/>
    </row>
    <row r="54" customFormat="false" ht="18" hidden="true" customHeight="false" outlineLevel="0" collapsed="false">
      <c r="A54" s="97" t="s">
        <v>232</v>
      </c>
      <c r="B54" s="107"/>
      <c r="C54" s="107"/>
      <c r="D54" s="85"/>
      <c r="E54" s="99"/>
      <c r="F54" s="100"/>
      <c r="G54" s="101"/>
      <c r="H54" s="102"/>
      <c r="I54" s="102"/>
      <c r="J54" s="102"/>
      <c r="K54" s="133"/>
      <c r="L54" s="101"/>
      <c r="M54" s="104"/>
      <c r="N54" s="104"/>
    </row>
    <row r="55" customFormat="false" ht="18" hidden="true" customHeight="false" outlineLevel="0" collapsed="false">
      <c r="A55" s="97" t="s">
        <v>233</v>
      </c>
      <c r="B55" s="107"/>
      <c r="C55" s="107"/>
      <c r="D55" s="85"/>
      <c r="E55" s="99"/>
      <c r="F55" s="100"/>
      <c r="G55" s="101"/>
      <c r="H55" s="102"/>
      <c r="I55" s="102"/>
      <c r="J55" s="102"/>
      <c r="K55" s="133"/>
      <c r="L55" s="101"/>
      <c r="M55" s="104"/>
      <c r="N55" s="104"/>
    </row>
    <row r="56" s="117" customFormat="true" ht="24.6" hidden="false" customHeight="true" outlineLevel="0" collapsed="false">
      <c r="A56" s="123"/>
      <c r="B56" s="130" t="s">
        <v>234</v>
      </c>
      <c r="C56" s="131"/>
      <c r="D56" s="111" t="s">
        <v>207</v>
      </c>
      <c r="E56" s="111"/>
      <c r="F56" s="111"/>
      <c r="G56" s="114" t="n">
        <f aca="false">SUM(G42:G55)</f>
        <v>6</v>
      </c>
      <c r="H56" s="115" t="n">
        <f aca="false">SUM(H42:H52)</f>
        <v>10100143.37</v>
      </c>
      <c r="I56" s="115" t="n">
        <f aca="false">SUM(I42:I51)</f>
        <v>0</v>
      </c>
      <c r="J56" s="115" t="n">
        <f aca="false">SUM(J42:J52)</f>
        <v>10100143.37</v>
      </c>
      <c r="K56" s="129" t="n">
        <v>0</v>
      </c>
      <c r="L56" s="101" t="n">
        <f aca="false">(J56-I56+K56)/(H56-I56)</f>
        <v>1</v>
      </c>
      <c r="M56" s="134" t="n">
        <f aca="false">G56/L56</f>
        <v>6</v>
      </c>
      <c r="N56" s="134" t="n">
        <f aca="false">M56/6*100</f>
        <v>100</v>
      </c>
    </row>
    <row r="57" s="117" customFormat="true" ht="24.6" hidden="false" customHeight="true" outlineLevel="0" collapsed="false">
      <c r="A57" s="123"/>
      <c r="B57" s="130" t="s">
        <v>235</v>
      </c>
      <c r="C57" s="131"/>
      <c r="D57" s="111" t="s">
        <v>207</v>
      </c>
      <c r="E57" s="111"/>
      <c r="F57" s="111"/>
      <c r="G57" s="114" t="n">
        <f aca="false">G56+G40+G35</f>
        <v>8.14956</v>
      </c>
      <c r="H57" s="118" t="n">
        <f aca="false">H56+H40+H35</f>
        <v>12704370.41001</v>
      </c>
      <c r="I57" s="118" t="n">
        <f aca="false">I56+I40+I35</f>
        <v>536440.47</v>
      </c>
      <c r="J57" s="118" t="n">
        <f aca="false">J56+J40+J35</f>
        <v>11132175.25001</v>
      </c>
      <c r="K57" s="118" t="n">
        <f aca="false">K56+K40+K35</f>
        <v>1572195.16</v>
      </c>
      <c r="L57" s="101" t="n">
        <f aca="false">(J57-I57+K57)/(H57-I57)</f>
        <v>1</v>
      </c>
      <c r="M57" s="114" t="n">
        <f aca="false">M56+M40+M35</f>
        <v>8.14956</v>
      </c>
      <c r="N57" s="114" t="n">
        <f aca="false">(N56+N40+N35)/3</f>
        <v>71.652</v>
      </c>
    </row>
    <row r="58" customFormat="false" ht="24.6" hidden="false" customHeight="true" outlineLevel="0" collapsed="false">
      <c r="A58" s="89" t="s">
        <v>139</v>
      </c>
      <c r="B58" s="135" t="s">
        <v>236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</row>
    <row r="59" customFormat="false" ht="21" hidden="false" customHeight="true" outlineLevel="0" collapsed="false">
      <c r="A59" s="89" t="s">
        <v>141</v>
      </c>
      <c r="B59" s="136" t="s">
        <v>237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</row>
    <row r="60" customFormat="false" ht="63" hidden="false" customHeight="true" outlineLevel="0" collapsed="false">
      <c r="A60" s="137" t="s">
        <v>143</v>
      </c>
      <c r="B60" s="107" t="s">
        <v>238</v>
      </c>
      <c r="C60" s="107" t="s">
        <v>145</v>
      </c>
      <c r="D60" s="85" t="s">
        <v>36</v>
      </c>
      <c r="E60" s="99" t="n">
        <v>100</v>
      </c>
      <c r="F60" s="100" t="n">
        <v>100</v>
      </c>
      <c r="G60" s="101" t="n">
        <f aca="false">F60/E60</f>
        <v>1</v>
      </c>
      <c r="H60" s="102" t="n">
        <v>41489.77</v>
      </c>
      <c r="I60" s="102"/>
      <c r="J60" s="102" t="n">
        <f aca="false">H60</f>
        <v>41489.77</v>
      </c>
      <c r="K60" s="103"/>
      <c r="L60" s="101" t="n">
        <f aca="false">(J60-I60+K60)/(H60-I60)</f>
        <v>1</v>
      </c>
      <c r="M60" s="104"/>
      <c r="N60" s="104"/>
    </row>
    <row r="61" customFormat="false" ht="63" hidden="false" customHeight="true" outlineLevel="0" collapsed="false">
      <c r="A61" s="137" t="s">
        <v>146</v>
      </c>
      <c r="B61" s="107" t="s">
        <v>239</v>
      </c>
      <c r="C61" s="107" t="s">
        <v>148</v>
      </c>
      <c r="D61" s="85" t="s">
        <v>36</v>
      </c>
      <c r="E61" s="99" t="n">
        <v>100</v>
      </c>
      <c r="F61" s="100" t="n">
        <v>100</v>
      </c>
      <c r="G61" s="101" t="n">
        <v>1</v>
      </c>
      <c r="H61" s="102" t="n">
        <v>923261.61</v>
      </c>
      <c r="I61" s="102"/>
      <c r="J61" s="102" t="n">
        <f aca="false">H61</f>
        <v>923261.61</v>
      </c>
      <c r="K61" s="103" t="n">
        <f aca="false">H61-J61</f>
        <v>0</v>
      </c>
      <c r="L61" s="101" t="n">
        <f aca="false">(J61-I61+K61)/(H61-I61)</f>
        <v>1</v>
      </c>
      <c r="M61" s="104"/>
      <c r="N61" s="104"/>
    </row>
    <row r="62" customFormat="false" ht="54" hidden="false" customHeight="false" outlineLevel="0" collapsed="false">
      <c r="A62" s="137" t="s">
        <v>149</v>
      </c>
      <c r="B62" s="107" t="s">
        <v>240</v>
      </c>
      <c r="C62" s="107" t="s">
        <v>151</v>
      </c>
      <c r="D62" s="85" t="s">
        <v>36</v>
      </c>
      <c r="E62" s="99" t="n">
        <v>100</v>
      </c>
      <c r="F62" s="100" t="n">
        <v>100</v>
      </c>
      <c r="G62" s="101" t="n">
        <f aca="false">F62/E62</f>
        <v>1</v>
      </c>
      <c r="H62" s="102" t="n">
        <v>90807.96</v>
      </c>
      <c r="I62" s="102"/>
      <c r="J62" s="102" t="n">
        <f aca="false">H62</f>
        <v>90807.96</v>
      </c>
      <c r="K62" s="103"/>
      <c r="L62" s="101" t="n">
        <f aca="false">(J62-I62+K62)/(H62-I62)</f>
        <v>1</v>
      </c>
      <c r="M62" s="104"/>
      <c r="N62" s="104"/>
    </row>
    <row r="63" customFormat="false" ht="61.95" hidden="false" customHeight="true" outlineLevel="0" collapsed="false">
      <c r="A63" s="137" t="s">
        <v>152</v>
      </c>
      <c r="B63" s="107" t="s">
        <v>241</v>
      </c>
      <c r="C63" s="107" t="s">
        <v>242</v>
      </c>
      <c r="D63" s="85" t="s">
        <v>36</v>
      </c>
      <c r="E63" s="132" t="n">
        <v>1E-005</v>
      </c>
      <c r="F63" s="100" t="n">
        <v>0</v>
      </c>
      <c r="G63" s="101" t="n">
        <f aca="false">F63/E63</f>
        <v>0</v>
      </c>
      <c r="H63" s="102" t="n">
        <v>0</v>
      </c>
      <c r="I63" s="102"/>
      <c r="J63" s="102" t="n">
        <f aca="false">H63</f>
        <v>0</v>
      </c>
      <c r="K63" s="103"/>
      <c r="L63" s="101"/>
      <c r="M63" s="104"/>
      <c r="N63" s="104"/>
    </row>
    <row r="64" customFormat="false" ht="58.2" hidden="false" customHeight="true" outlineLevel="0" collapsed="false">
      <c r="A64" s="137" t="s">
        <v>155</v>
      </c>
      <c r="B64" s="107" t="s">
        <v>243</v>
      </c>
      <c r="C64" s="107" t="s">
        <v>157</v>
      </c>
      <c r="D64" s="85" t="s">
        <v>36</v>
      </c>
      <c r="E64" s="99" t="n">
        <v>100</v>
      </c>
      <c r="F64" s="100" t="n">
        <v>100</v>
      </c>
      <c r="G64" s="101" t="n">
        <f aca="false">F64/E64</f>
        <v>1</v>
      </c>
      <c r="H64" s="102" t="n">
        <v>92077</v>
      </c>
      <c r="I64" s="102"/>
      <c r="J64" s="102" t="n">
        <f aca="false">H64</f>
        <v>92077</v>
      </c>
      <c r="K64" s="103"/>
      <c r="L64" s="101" t="n">
        <f aca="false">(J64-I64+K64)/(H64-I64)</f>
        <v>1</v>
      </c>
      <c r="M64" s="104"/>
      <c r="N64" s="104"/>
    </row>
    <row r="65" customFormat="false" ht="61.2" hidden="false" customHeight="true" outlineLevel="0" collapsed="false">
      <c r="A65" s="137" t="s">
        <v>158</v>
      </c>
      <c r="B65" s="107" t="s">
        <v>244</v>
      </c>
      <c r="C65" s="107" t="s">
        <v>160</v>
      </c>
      <c r="D65" s="85" t="s">
        <v>36</v>
      </c>
      <c r="E65" s="99" t="n">
        <v>100</v>
      </c>
      <c r="F65" s="100" t="n">
        <v>100</v>
      </c>
      <c r="G65" s="101" t="n">
        <f aca="false">F65/E65</f>
        <v>1</v>
      </c>
      <c r="H65" s="102" t="n">
        <v>1063890</v>
      </c>
      <c r="I65" s="102"/>
      <c r="J65" s="102" t="n">
        <f aca="false">H65</f>
        <v>1063890</v>
      </c>
      <c r="K65" s="103"/>
      <c r="L65" s="101" t="n">
        <f aca="false">(J65-I65+K65)/(H65-I65)</f>
        <v>1</v>
      </c>
      <c r="M65" s="104"/>
      <c r="N65" s="104"/>
    </row>
    <row r="66" customFormat="false" ht="75.6" hidden="false" customHeight="true" outlineLevel="0" collapsed="false">
      <c r="A66" s="137" t="s">
        <v>161</v>
      </c>
      <c r="B66" s="107" t="s">
        <v>245</v>
      </c>
      <c r="C66" s="107" t="s">
        <v>163</v>
      </c>
      <c r="D66" s="85" t="s">
        <v>36</v>
      </c>
      <c r="E66" s="99" t="n">
        <v>0</v>
      </c>
      <c r="F66" s="100" t="n">
        <v>0</v>
      </c>
      <c r="G66" s="101" t="n">
        <v>0</v>
      </c>
      <c r="H66" s="102" t="n">
        <v>0</v>
      </c>
      <c r="I66" s="102"/>
      <c r="J66" s="102" t="n">
        <f aca="false">H66</f>
        <v>0</v>
      </c>
      <c r="K66" s="103"/>
      <c r="L66" s="103" t="n">
        <v>0</v>
      </c>
      <c r="M66" s="104"/>
      <c r="N66" s="104"/>
    </row>
    <row r="67" customFormat="false" ht="72" hidden="true" customHeight="true" outlineLevel="0" collapsed="false">
      <c r="A67" s="137" t="s">
        <v>246</v>
      </c>
      <c r="B67" s="107"/>
      <c r="C67" s="107"/>
      <c r="D67" s="85" t="s">
        <v>36</v>
      </c>
      <c r="E67" s="99" t="n">
        <v>0</v>
      </c>
      <c r="F67" s="100"/>
      <c r="G67" s="101" t="n">
        <v>0</v>
      </c>
      <c r="H67" s="102"/>
      <c r="I67" s="102"/>
      <c r="J67" s="102"/>
      <c r="K67" s="103"/>
      <c r="L67" s="103"/>
      <c r="M67" s="104"/>
      <c r="N67" s="104"/>
    </row>
    <row r="68" customFormat="false" ht="76.95" hidden="true" customHeight="true" outlineLevel="0" collapsed="false">
      <c r="A68" s="137" t="s">
        <v>247</v>
      </c>
      <c r="B68" s="107"/>
      <c r="C68" s="107"/>
      <c r="D68" s="85" t="s">
        <v>36</v>
      </c>
      <c r="E68" s="99" t="n">
        <v>100</v>
      </c>
      <c r="F68" s="100"/>
      <c r="G68" s="101" t="n">
        <f aca="false">F68/E68</f>
        <v>0</v>
      </c>
      <c r="H68" s="102"/>
      <c r="I68" s="102"/>
      <c r="J68" s="102"/>
      <c r="K68" s="103"/>
      <c r="L68" s="103"/>
      <c r="M68" s="104"/>
      <c r="N68" s="104"/>
    </row>
    <row r="69" customFormat="false" ht="60" hidden="true" customHeight="true" outlineLevel="0" collapsed="false">
      <c r="A69" s="137" t="s">
        <v>248</v>
      </c>
      <c r="B69" s="107"/>
      <c r="C69" s="107"/>
      <c r="D69" s="85" t="s">
        <v>36</v>
      </c>
      <c r="E69" s="99" t="n">
        <v>0</v>
      </c>
      <c r="F69" s="100" t="n">
        <v>0</v>
      </c>
      <c r="G69" s="101" t="n">
        <v>0</v>
      </c>
      <c r="H69" s="102"/>
      <c r="I69" s="102"/>
      <c r="J69" s="102"/>
      <c r="K69" s="103"/>
      <c r="L69" s="103"/>
      <c r="M69" s="104"/>
      <c r="N69" s="104"/>
    </row>
    <row r="70" s="117" customFormat="true" ht="23.4" hidden="false" customHeight="true" outlineLevel="0" collapsed="false">
      <c r="A70" s="123"/>
      <c r="B70" s="111" t="s">
        <v>206</v>
      </c>
      <c r="C70" s="111"/>
      <c r="D70" s="112" t="s">
        <v>207</v>
      </c>
      <c r="E70" s="112"/>
      <c r="F70" s="113"/>
      <c r="G70" s="114" t="n">
        <f aca="false">SUM(G60:G69)</f>
        <v>5</v>
      </c>
      <c r="H70" s="115" t="n">
        <f aca="false">SUM(H60:H69)</f>
        <v>2211526.34</v>
      </c>
      <c r="I70" s="115" t="n">
        <f aca="false">SUM(I60:I69)</f>
        <v>0</v>
      </c>
      <c r="J70" s="115" t="n">
        <f aca="false">SUM(J60:J69)</f>
        <v>2211526.34</v>
      </c>
      <c r="K70" s="115" t="n">
        <f aca="false">SUM(K60:K69)</f>
        <v>0</v>
      </c>
      <c r="L70" s="113" t="n">
        <f aca="false">(J70-I70+K70)/(H70-I70)</f>
        <v>1</v>
      </c>
      <c r="M70" s="116" t="n">
        <f aca="false">G70/L70</f>
        <v>5</v>
      </c>
      <c r="N70" s="116" t="n">
        <f aca="false">M70/5*100</f>
        <v>100</v>
      </c>
    </row>
    <row r="71" s="117" customFormat="true" ht="23.4" hidden="false" customHeight="true" outlineLevel="0" collapsed="false">
      <c r="A71" s="123"/>
      <c r="B71" s="111" t="s">
        <v>249</v>
      </c>
      <c r="C71" s="111"/>
      <c r="D71" s="112" t="s">
        <v>207</v>
      </c>
      <c r="E71" s="138"/>
      <c r="F71" s="122"/>
      <c r="G71" s="114" t="n">
        <f aca="false">G70</f>
        <v>5</v>
      </c>
      <c r="H71" s="115" t="n">
        <f aca="false">H70</f>
        <v>2211526.34</v>
      </c>
      <c r="I71" s="115" t="n">
        <v>0</v>
      </c>
      <c r="J71" s="115" t="n">
        <f aca="false">J70</f>
        <v>2211526.34</v>
      </c>
      <c r="K71" s="129" t="n">
        <f aca="false">K70</f>
        <v>0</v>
      </c>
      <c r="L71" s="113" t="n">
        <f aca="false">(J71-I71+K71)/(H71-I71)</f>
        <v>1</v>
      </c>
      <c r="M71" s="116" t="n">
        <f aca="false">G71/L71</f>
        <v>5</v>
      </c>
      <c r="N71" s="116" t="n">
        <f aca="false">N70/1</f>
        <v>100</v>
      </c>
    </row>
    <row r="72" s="117" customFormat="true" ht="23.4" hidden="false" customHeight="true" outlineLevel="0" collapsed="false">
      <c r="A72" s="123" t="s">
        <v>167</v>
      </c>
      <c r="B72" s="139" t="s">
        <v>250</v>
      </c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</row>
    <row r="73" s="117" customFormat="true" ht="23.4" hidden="false" customHeight="true" outlineLevel="0" collapsed="false">
      <c r="A73" s="123" t="s">
        <v>251</v>
      </c>
      <c r="B73" s="139" t="s">
        <v>252</v>
      </c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</row>
    <row r="74" s="117" customFormat="true" ht="69" hidden="false" customHeight="true" outlineLevel="0" collapsed="false">
      <c r="A74" s="140" t="s">
        <v>253</v>
      </c>
      <c r="B74" s="109" t="s">
        <v>254</v>
      </c>
      <c r="C74" s="109" t="s">
        <v>173</v>
      </c>
      <c r="D74" s="85" t="s">
        <v>36</v>
      </c>
      <c r="E74" s="99" t="n">
        <v>100</v>
      </c>
      <c r="F74" s="100" t="n">
        <v>100</v>
      </c>
      <c r="G74" s="101" t="n">
        <f aca="false">F74/E74</f>
        <v>1</v>
      </c>
      <c r="H74" s="102" t="n">
        <v>150903</v>
      </c>
      <c r="I74" s="102"/>
      <c r="J74" s="102" t="n">
        <f aca="false">H74</f>
        <v>150903</v>
      </c>
      <c r="K74" s="133"/>
      <c r="L74" s="100" t="n">
        <f aca="false">(J74-I74+K74)/(H74-I74)</f>
        <v>1</v>
      </c>
      <c r="M74" s="141"/>
      <c r="N74" s="141"/>
    </row>
    <row r="75" s="117" customFormat="true" ht="25.95" hidden="false" customHeight="true" outlineLevel="0" collapsed="false">
      <c r="A75" s="142"/>
      <c r="B75" s="118" t="s">
        <v>206</v>
      </c>
      <c r="C75" s="118"/>
      <c r="D75" s="143" t="s">
        <v>207</v>
      </c>
      <c r="E75" s="144"/>
      <c r="F75" s="144"/>
      <c r="G75" s="145" t="n">
        <f aca="false">SUM(G74)</f>
        <v>1</v>
      </c>
      <c r="H75" s="146" t="n">
        <f aca="false">SUM(H74)</f>
        <v>150903</v>
      </c>
      <c r="I75" s="146" t="n">
        <f aca="false">SUM(I74)</f>
        <v>0</v>
      </c>
      <c r="J75" s="146" t="n">
        <f aca="false">SUM(J74)</f>
        <v>150903</v>
      </c>
      <c r="K75" s="146" t="n">
        <f aca="false">SUM(K74)</f>
        <v>0</v>
      </c>
      <c r="L75" s="113" t="n">
        <f aca="false">(J75-I75+K75)/(H75-I75)</f>
        <v>1</v>
      </c>
      <c r="M75" s="116" t="n">
        <f aca="false">G75/L75</f>
        <v>1</v>
      </c>
      <c r="N75" s="116" t="n">
        <f aca="false">M75/1*100</f>
        <v>100</v>
      </c>
    </row>
    <row r="76" s="117" customFormat="true" ht="25.95" hidden="false" customHeight="true" outlineLevel="0" collapsed="false">
      <c r="A76" s="142"/>
      <c r="B76" s="118" t="s">
        <v>255</v>
      </c>
      <c r="C76" s="118"/>
      <c r="D76" s="143" t="s">
        <v>207</v>
      </c>
      <c r="E76" s="144"/>
      <c r="F76" s="144"/>
      <c r="G76" s="145" t="n">
        <f aca="false">G75</f>
        <v>1</v>
      </c>
      <c r="H76" s="145" t="n">
        <f aca="false">H75</f>
        <v>150903</v>
      </c>
      <c r="I76" s="145" t="n">
        <f aca="false">I75</f>
        <v>0</v>
      </c>
      <c r="J76" s="145" t="n">
        <f aca="false">J75</f>
        <v>150903</v>
      </c>
      <c r="K76" s="145" t="n">
        <f aca="false">K75</f>
        <v>0</v>
      </c>
      <c r="L76" s="113" t="n">
        <f aca="false">(J76-I76+K76)/(H76-I76)</f>
        <v>1</v>
      </c>
      <c r="M76" s="119" t="n">
        <f aca="false">M75</f>
        <v>1</v>
      </c>
      <c r="N76" s="119" t="n">
        <f aca="false">N75/1</f>
        <v>100</v>
      </c>
    </row>
    <row r="77" s="117" customFormat="true" ht="25.95" hidden="false" customHeight="true" outlineLevel="0" collapsed="false">
      <c r="A77" s="123"/>
      <c r="B77" s="111" t="s">
        <v>256</v>
      </c>
      <c r="C77" s="111"/>
      <c r="D77" s="147" t="s">
        <v>207</v>
      </c>
      <c r="E77" s="148" t="s">
        <v>257</v>
      </c>
      <c r="F77" s="149" t="s">
        <v>257</v>
      </c>
      <c r="G77" s="148" t="s">
        <v>257</v>
      </c>
      <c r="H77" s="148" t="s">
        <v>257</v>
      </c>
      <c r="I77" s="148" t="s">
        <v>257</v>
      </c>
      <c r="J77" s="148" t="s">
        <v>257</v>
      </c>
      <c r="K77" s="148" t="s">
        <v>257</v>
      </c>
      <c r="L77" s="150" t="n">
        <f aca="false">L76+L71+L57+L27</f>
        <v>4</v>
      </c>
      <c r="M77" s="150" t="n">
        <f aca="false">M76+M71+M57+M27</f>
        <v>23.15156</v>
      </c>
      <c r="N77" s="150" t="n">
        <f aca="false">(N71+N57+N27+N76)/L77</f>
        <v>92.9185555555556</v>
      </c>
    </row>
    <row r="78" customFormat="false" ht="37.2" hidden="false" customHeight="true" outlineLevel="0" collapsed="false">
      <c r="A78" s="76"/>
      <c r="B78" s="151" t="s">
        <v>258</v>
      </c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</row>
    <row r="79" customFormat="false" ht="15.6" hidden="false" customHeight="false" outlineLevel="0" collapsed="false">
      <c r="A79" s="76"/>
      <c r="B79" s="77"/>
      <c r="C79" s="77"/>
      <c r="D79" s="78"/>
      <c r="E79" s="77"/>
      <c r="F79" s="79"/>
      <c r="G79" s="77"/>
      <c r="H79" s="152"/>
      <c r="I79" s="152"/>
      <c r="J79" s="152"/>
      <c r="K79" s="77"/>
      <c r="L79" s="153"/>
    </row>
    <row r="80" s="154" customFormat="true" ht="34.8" hidden="false" customHeight="true" outlineLevel="0" collapsed="false">
      <c r="B80" s="155" t="s">
        <v>176</v>
      </c>
      <c r="C80" s="155"/>
      <c r="D80" s="156"/>
      <c r="E80" s="156"/>
      <c r="F80" s="157"/>
      <c r="G80" s="157"/>
      <c r="H80" s="157"/>
      <c r="I80" s="157"/>
      <c r="J80" s="157"/>
      <c r="K80" s="157"/>
      <c r="L80" s="158"/>
      <c r="N80" s="158"/>
    </row>
    <row r="81" customFormat="false" ht="24" hidden="false" customHeight="true" outlineLevel="0" collapsed="false">
      <c r="H81" s="159" t="n">
        <f aca="false">H70+H57+H27+H75</f>
        <v>23554196.69001</v>
      </c>
      <c r="I81" s="159" t="n">
        <f aca="false">I70+I57+I27+I75</f>
        <v>536440.47</v>
      </c>
      <c r="J81" s="159" t="n">
        <f aca="false">J70+J57+J27+J75</f>
        <v>21982001.53001</v>
      </c>
      <c r="K81" s="159" t="n">
        <f aca="false">K70+K57+K27+K75</f>
        <v>1572195.16</v>
      </c>
      <c r="L81" s="159" t="n">
        <f aca="false">L70+L57+L27+L75</f>
        <v>4</v>
      </c>
      <c r="M81" s="159" t="n">
        <f aca="false">M70+M57+M27+M75</f>
        <v>23.15156</v>
      </c>
      <c r="N81" s="160" t="n">
        <f aca="false">N77</f>
        <v>92.9185555555556</v>
      </c>
    </row>
  </sheetData>
  <mergeCells count="36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F12"/>
    <mergeCell ref="B13:N13"/>
    <mergeCell ref="B26:C26"/>
    <mergeCell ref="B27:C27"/>
    <mergeCell ref="B28:N28"/>
    <mergeCell ref="B29:N29"/>
    <mergeCell ref="B36:N36"/>
    <mergeCell ref="B41:N41"/>
    <mergeCell ref="B58:N58"/>
    <mergeCell ref="B59:N59"/>
    <mergeCell ref="B70:C70"/>
    <mergeCell ref="B71:C71"/>
    <mergeCell ref="B72:N72"/>
    <mergeCell ref="B73:N73"/>
    <mergeCell ref="B75:C75"/>
    <mergeCell ref="B76:C76"/>
    <mergeCell ref="B77:C77"/>
    <mergeCell ref="B78:N78"/>
    <mergeCell ref="B80:C80"/>
  </mergeCells>
  <printOptions headings="false" gridLines="false" gridLinesSet="true" horizontalCentered="false" verticalCentered="false"/>
  <pageMargins left="0.39375" right="0.39375" top="0.74791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0"/>
  <sheetViews>
    <sheetView showFormulas="false" showGridLines="true" showRowColHeaders="true" showZeros="true" rightToLeft="false" tabSelected="true" showOutlineSymbols="true" defaultGridColor="true" view="pageBreakPreview" topLeftCell="Y1" colorId="64" zoomScale="100" zoomScaleNormal="50" zoomScalePageLayoutView="100" workbookViewId="0">
      <selection pane="topLeft" activeCell="W26" activeCellId="0" sqref="W26"/>
    </sheetView>
  </sheetViews>
  <sheetFormatPr defaultColWidth="8.875" defaultRowHeight="18" zeroHeight="false" outlineLevelRow="0" outlineLevelCol="0"/>
  <cols>
    <col collapsed="false" customWidth="true" hidden="false" outlineLevel="0" max="1" min="1" style="161" width="8.43"/>
    <col collapsed="false" customWidth="true" hidden="false" outlineLevel="0" max="2" min="2" style="161" width="48.55"/>
    <col collapsed="false" customWidth="true" hidden="false" outlineLevel="0" max="3" min="3" style="162" width="91.77"/>
    <col collapsed="false" customWidth="true" hidden="false" outlineLevel="0" max="4" min="4" style="161" width="4.55"/>
    <col collapsed="false" customWidth="true" hidden="false" outlineLevel="0" max="5" min="5" style="161" width="6.77"/>
    <col collapsed="false" customWidth="true" hidden="false" outlineLevel="0" max="6" min="6" style="161" width="9.21"/>
    <col collapsed="false" customWidth="true" hidden="false" outlineLevel="0" max="7" min="7" style="161" width="6.99"/>
    <col collapsed="false" customWidth="true" hidden="false" outlineLevel="0" max="8" min="8" style="161" width="8.43"/>
    <col collapsed="false" customWidth="true" hidden="false" outlineLevel="0" max="9" min="9" style="161" width="6.99"/>
    <col collapsed="false" customWidth="true" hidden="false" outlineLevel="0" max="10" min="10" style="161" width="9.21"/>
    <col collapsed="false" customWidth="true" hidden="false" outlineLevel="0" max="11" min="11" style="161" width="7.43"/>
    <col collapsed="false" customWidth="true" hidden="false" outlineLevel="0" max="12" min="12" style="161" width="8.99"/>
    <col collapsed="false" customWidth="true" hidden="true" outlineLevel="0" max="13" min="13" style="161" width="7.21"/>
    <col collapsed="false" customWidth="true" hidden="true" outlineLevel="0" max="14" min="14" style="161" width="8.43"/>
    <col collapsed="false" customWidth="true" hidden="true" outlineLevel="0" max="15" min="15" style="161" width="7.1"/>
    <col collapsed="false" customWidth="true" hidden="true" outlineLevel="0" max="16" min="16" style="161" width="9.21"/>
    <col collapsed="false" customWidth="true" hidden="true" outlineLevel="0" max="17" min="17" style="161" width="7.55"/>
    <col collapsed="false" customWidth="true" hidden="true" outlineLevel="0" max="20" min="18" style="161" width="9.21"/>
    <col collapsed="false" customWidth="true" hidden="false" outlineLevel="0" max="21" min="21" style="161" width="9.33"/>
    <col collapsed="false" customWidth="true" hidden="false" outlineLevel="0" max="22" min="22" style="163" width="16.99"/>
    <col collapsed="false" customWidth="true" hidden="false" outlineLevel="0" max="23" min="23" style="164" width="13.99"/>
    <col collapsed="false" customWidth="true" hidden="false" outlineLevel="0" max="24" min="24" style="163" width="17.43"/>
    <col collapsed="false" customWidth="true" hidden="false" outlineLevel="0" max="25" min="25" style="164" width="16.32"/>
    <col collapsed="false" customWidth="true" hidden="false" outlineLevel="0" max="26" min="26" style="165" width="17.32"/>
    <col collapsed="false" customWidth="true" hidden="false" outlineLevel="0" max="27" min="27" style="166" width="13.55"/>
    <col collapsed="false" customWidth="true" hidden="false" outlineLevel="0" max="28" min="28" style="165" width="17.21"/>
    <col collapsed="false" customWidth="true" hidden="false" outlineLevel="0" max="29" min="29" style="166" width="14.1"/>
    <col collapsed="false" customWidth="true" hidden="false" outlineLevel="0" max="30" min="30" style="165" width="16.99"/>
    <col collapsed="false" customWidth="true" hidden="false" outlineLevel="0" max="31" min="31" style="166" width="13.99"/>
    <col collapsed="false" customWidth="true" hidden="false" outlineLevel="0" max="32" min="32" style="165" width="16.88"/>
    <col collapsed="false" customWidth="true" hidden="false" outlineLevel="0" max="33" min="33" style="166" width="13.87"/>
    <col collapsed="false" customWidth="true" hidden="false" outlineLevel="0" max="34" min="34" style="165" width="16.88"/>
    <col collapsed="false" customWidth="true" hidden="false" outlineLevel="0" max="35" min="35" style="165" width="14.77"/>
    <col collapsed="false" customWidth="true" hidden="false" outlineLevel="0" max="36" min="36" style="165" width="16.55"/>
    <col collapsed="false" customWidth="true" hidden="false" outlineLevel="0" max="37" min="37" style="166" width="17.21"/>
    <col collapsed="false" customWidth="true" hidden="true" outlineLevel="0" max="40" min="38" style="165" width="22.1"/>
    <col collapsed="false" customWidth="true" hidden="true" outlineLevel="0" max="47" min="41" style="166" width="22.1"/>
    <col collapsed="false" customWidth="true" hidden="true" outlineLevel="0" max="53" min="48" style="166" width="14.66"/>
    <col collapsed="false" customWidth="true" hidden="false" outlineLevel="0" max="54" min="54" style="166" width="9.66"/>
    <col collapsed="false" customWidth="true" hidden="false" outlineLevel="0" max="55" min="55" style="167" width="11.21"/>
    <col collapsed="false" customWidth="true" hidden="false" outlineLevel="0" max="56" min="56" style="167" width="10.77"/>
    <col collapsed="false" customWidth="false" hidden="false" outlineLevel="0" max="257" min="57" style="161" width="8.87"/>
  </cols>
  <sheetData>
    <row r="1" customFormat="false" ht="24" hidden="false" customHeight="true" outlineLevel="0" collapsed="false">
      <c r="AB1" s="168" t="s">
        <v>259</v>
      </c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8"/>
      <c r="BB1" s="168"/>
      <c r="BC1" s="168"/>
      <c r="BD1" s="168"/>
    </row>
    <row r="2" customFormat="false" ht="18" hidden="false" customHeight="true" outlineLevel="0" collapsed="false"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</row>
    <row r="3" customFormat="false" ht="39" hidden="false" customHeight="true" outlineLevel="0" collapsed="false">
      <c r="AB3" s="170"/>
    </row>
    <row r="4" customFormat="false" ht="18" hidden="false" customHeight="false" outlineLevel="0" collapsed="false">
      <c r="A4" s="171" t="s">
        <v>260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</row>
    <row r="5" customFormat="false" ht="18" hidden="false" customHeight="true" outlineLevel="0" collapsed="false">
      <c r="A5" s="171" t="s">
        <v>261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  <c r="AF5" s="171"/>
      <c r="AG5" s="171"/>
      <c r="AH5" s="171"/>
      <c r="AI5" s="171"/>
      <c r="AJ5" s="171"/>
      <c r="AK5" s="171"/>
      <c r="AL5" s="171"/>
      <c r="AM5" s="171"/>
      <c r="AN5" s="171"/>
      <c r="AO5" s="171"/>
      <c r="AP5" s="171"/>
      <c r="AQ5" s="171"/>
      <c r="AR5" s="171"/>
      <c r="AS5" s="171"/>
      <c r="AT5" s="171"/>
      <c r="AU5" s="171"/>
      <c r="AV5" s="171"/>
      <c r="AW5" s="171"/>
      <c r="AX5" s="171"/>
      <c r="AY5" s="171"/>
      <c r="AZ5" s="171"/>
      <c r="BA5" s="171"/>
      <c r="BB5" s="171"/>
      <c r="BC5" s="171"/>
    </row>
    <row r="6" s="174" customFormat="true" ht="17.4" hidden="false" customHeight="true" outlineLevel="0" collapsed="false">
      <c r="A6" s="172" t="s">
        <v>262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3"/>
    </row>
    <row r="7" customFormat="false" ht="18" hidden="false" customHeight="true" outlineLevel="0" collapsed="false">
      <c r="A7" s="171" t="s">
        <v>179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171"/>
      <c r="AD7" s="171"/>
      <c r="AE7" s="171"/>
      <c r="AF7" s="171"/>
      <c r="AG7" s="171"/>
      <c r="AH7" s="171"/>
      <c r="AI7" s="171"/>
      <c r="AJ7" s="171"/>
      <c r="AK7" s="171"/>
      <c r="AL7" s="171"/>
      <c r="AM7" s="171"/>
      <c r="AN7" s="171"/>
      <c r="AO7" s="171"/>
      <c r="AP7" s="171"/>
      <c r="AQ7" s="171"/>
      <c r="AR7" s="171"/>
      <c r="AS7" s="171"/>
      <c r="AT7" s="171"/>
      <c r="AU7" s="171"/>
      <c r="AV7" s="171"/>
      <c r="AW7" s="171"/>
      <c r="AX7" s="171"/>
      <c r="AY7" s="171"/>
      <c r="AZ7" s="171"/>
      <c r="BA7" s="171"/>
      <c r="BB7" s="171"/>
      <c r="BC7" s="171"/>
    </row>
    <row r="8" customFormat="false" ht="18" hidden="false" customHeight="true" outlineLevel="0" collapsed="false">
      <c r="A8" s="175"/>
      <c r="B8" s="176" t="s">
        <v>263</v>
      </c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6"/>
      <c r="AZ8" s="176"/>
      <c r="BA8" s="176"/>
      <c r="BB8" s="176"/>
      <c r="BC8" s="176"/>
    </row>
    <row r="9" customFormat="false" ht="18" hidden="false" customHeight="false" outlineLevel="0" collapsed="false">
      <c r="A9" s="175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AB9" s="178"/>
    </row>
    <row r="10" customFormat="false" ht="21.6" hidden="false" customHeight="true" outlineLevel="0" collapsed="false">
      <c r="A10" s="179" t="s">
        <v>264</v>
      </c>
      <c r="B10" s="179" t="s">
        <v>265</v>
      </c>
      <c r="C10" s="179" t="s">
        <v>266</v>
      </c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  <c r="U10" s="180" t="s">
        <v>267</v>
      </c>
      <c r="V10" s="179" t="s">
        <v>268</v>
      </c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179"/>
      <c r="AZ10" s="179"/>
      <c r="BA10" s="179"/>
      <c r="BB10" s="180" t="s">
        <v>269</v>
      </c>
      <c r="BC10" s="181" t="s">
        <v>270</v>
      </c>
      <c r="BD10" s="182" t="s">
        <v>271</v>
      </c>
    </row>
    <row r="11" customFormat="false" ht="15.6" hidden="false" customHeight="true" outlineLevel="0" collapsed="false">
      <c r="A11" s="179"/>
      <c r="B11" s="179"/>
      <c r="C11" s="179" t="s">
        <v>11</v>
      </c>
      <c r="D11" s="183" t="s">
        <v>12</v>
      </c>
      <c r="E11" s="179" t="s">
        <v>13</v>
      </c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179"/>
      <c r="Q11" s="179"/>
      <c r="R11" s="179"/>
      <c r="S11" s="179"/>
      <c r="T11" s="179"/>
      <c r="U11" s="180"/>
      <c r="V11" s="184" t="s">
        <v>16</v>
      </c>
      <c r="W11" s="184"/>
      <c r="X11" s="184"/>
      <c r="Y11" s="184"/>
      <c r="Z11" s="184" t="n">
        <v>2021</v>
      </c>
      <c r="AA11" s="184"/>
      <c r="AB11" s="184"/>
      <c r="AC11" s="184"/>
      <c r="AD11" s="184" t="n">
        <v>2022</v>
      </c>
      <c r="AE11" s="184"/>
      <c r="AF11" s="184"/>
      <c r="AG11" s="184"/>
      <c r="AH11" s="184" t="n">
        <v>2023</v>
      </c>
      <c r="AI11" s="184"/>
      <c r="AJ11" s="184"/>
      <c r="AK11" s="184"/>
      <c r="AL11" s="184" t="n">
        <v>2024</v>
      </c>
      <c r="AM11" s="184"/>
      <c r="AN11" s="184"/>
      <c r="AO11" s="184"/>
      <c r="AP11" s="184" t="n">
        <v>2025</v>
      </c>
      <c r="AQ11" s="184"/>
      <c r="AR11" s="184"/>
      <c r="AS11" s="184"/>
      <c r="AT11" s="184" t="n">
        <v>2026</v>
      </c>
      <c r="AU11" s="184"/>
      <c r="AV11" s="184"/>
      <c r="AW11" s="184"/>
      <c r="AX11" s="184" t="n">
        <v>2027</v>
      </c>
      <c r="AY11" s="184"/>
      <c r="AZ11" s="184"/>
      <c r="BA11" s="184"/>
      <c r="BB11" s="180"/>
      <c r="BC11" s="181"/>
      <c r="BD11" s="182"/>
    </row>
    <row r="12" customFormat="false" ht="18.6" hidden="false" customHeight="true" outlineLevel="0" collapsed="false">
      <c r="A12" s="179"/>
      <c r="B12" s="179"/>
      <c r="C12" s="179"/>
      <c r="D12" s="183"/>
      <c r="E12" s="184" t="s">
        <v>16</v>
      </c>
      <c r="F12" s="184"/>
      <c r="G12" s="184" t="n">
        <v>2021</v>
      </c>
      <c r="H12" s="184"/>
      <c r="I12" s="184" t="n">
        <v>2022</v>
      </c>
      <c r="J12" s="184"/>
      <c r="K12" s="184" t="n">
        <v>2023</v>
      </c>
      <c r="L12" s="184"/>
      <c r="M12" s="184" t="n">
        <v>2024</v>
      </c>
      <c r="N12" s="184"/>
      <c r="O12" s="184" t="n">
        <v>2025</v>
      </c>
      <c r="P12" s="184"/>
      <c r="Q12" s="184" t="n">
        <v>2026</v>
      </c>
      <c r="R12" s="184"/>
      <c r="S12" s="184" t="n">
        <v>2027</v>
      </c>
      <c r="T12" s="184"/>
      <c r="U12" s="180"/>
      <c r="V12" s="185" t="s">
        <v>272</v>
      </c>
      <c r="W12" s="183" t="s">
        <v>191</v>
      </c>
      <c r="X12" s="185" t="s">
        <v>273</v>
      </c>
      <c r="Y12" s="183" t="s">
        <v>192</v>
      </c>
      <c r="Z12" s="185" t="s">
        <v>272</v>
      </c>
      <c r="AA12" s="183" t="s">
        <v>191</v>
      </c>
      <c r="AB12" s="185" t="s">
        <v>273</v>
      </c>
      <c r="AC12" s="183" t="s">
        <v>192</v>
      </c>
      <c r="AD12" s="185" t="s">
        <v>272</v>
      </c>
      <c r="AE12" s="183" t="s">
        <v>191</v>
      </c>
      <c r="AF12" s="185" t="s">
        <v>273</v>
      </c>
      <c r="AG12" s="183" t="s">
        <v>192</v>
      </c>
      <c r="AH12" s="185" t="s">
        <v>272</v>
      </c>
      <c r="AI12" s="186" t="s">
        <v>191</v>
      </c>
      <c r="AJ12" s="185" t="s">
        <v>273</v>
      </c>
      <c r="AK12" s="183" t="s">
        <v>192</v>
      </c>
      <c r="AL12" s="185" t="s">
        <v>272</v>
      </c>
      <c r="AM12" s="185" t="s">
        <v>191</v>
      </c>
      <c r="AN12" s="185" t="s">
        <v>273</v>
      </c>
      <c r="AO12" s="179" t="s">
        <v>192</v>
      </c>
      <c r="AP12" s="185" t="s">
        <v>272</v>
      </c>
      <c r="AQ12" s="185" t="s">
        <v>191</v>
      </c>
      <c r="AR12" s="185" t="s">
        <v>273</v>
      </c>
      <c r="AS12" s="179" t="s">
        <v>192</v>
      </c>
      <c r="AT12" s="185" t="s">
        <v>272</v>
      </c>
      <c r="AU12" s="185" t="s">
        <v>191</v>
      </c>
      <c r="AV12" s="185" t="s">
        <v>273</v>
      </c>
      <c r="AW12" s="179" t="s">
        <v>192</v>
      </c>
      <c r="AX12" s="185" t="s">
        <v>272</v>
      </c>
      <c r="AY12" s="185" t="s">
        <v>191</v>
      </c>
      <c r="AZ12" s="185" t="s">
        <v>273</v>
      </c>
      <c r="BA12" s="179" t="s">
        <v>192</v>
      </c>
      <c r="BB12" s="180"/>
      <c r="BC12" s="181"/>
      <c r="BD12" s="182"/>
    </row>
    <row r="13" customFormat="false" ht="175.8" hidden="false" customHeight="true" outlineLevel="0" collapsed="false">
      <c r="A13" s="179"/>
      <c r="B13" s="179"/>
      <c r="C13" s="179"/>
      <c r="D13" s="183"/>
      <c r="E13" s="179" t="s">
        <v>272</v>
      </c>
      <c r="F13" s="179" t="s">
        <v>273</v>
      </c>
      <c r="G13" s="179" t="s">
        <v>272</v>
      </c>
      <c r="H13" s="179" t="s">
        <v>273</v>
      </c>
      <c r="I13" s="179" t="s">
        <v>272</v>
      </c>
      <c r="J13" s="179" t="s">
        <v>273</v>
      </c>
      <c r="K13" s="179" t="s">
        <v>272</v>
      </c>
      <c r="L13" s="179" t="s">
        <v>273</v>
      </c>
      <c r="M13" s="179" t="s">
        <v>272</v>
      </c>
      <c r="N13" s="179" t="s">
        <v>273</v>
      </c>
      <c r="O13" s="179" t="s">
        <v>272</v>
      </c>
      <c r="P13" s="179" t="s">
        <v>273</v>
      </c>
      <c r="Q13" s="179" t="s">
        <v>272</v>
      </c>
      <c r="R13" s="179" t="s">
        <v>273</v>
      </c>
      <c r="S13" s="179" t="s">
        <v>272</v>
      </c>
      <c r="T13" s="179" t="s">
        <v>273</v>
      </c>
      <c r="U13" s="180"/>
      <c r="V13" s="185"/>
      <c r="W13" s="183"/>
      <c r="X13" s="185"/>
      <c r="Y13" s="183"/>
      <c r="Z13" s="185"/>
      <c r="AA13" s="183"/>
      <c r="AB13" s="185"/>
      <c r="AC13" s="183"/>
      <c r="AD13" s="185"/>
      <c r="AE13" s="183"/>
      <c r="AF13" s="185"/>
      <c r="AG13" s="183"/>
      <c r="AH13" s="185"/>
      <c r="AI13" s="186"/>
      <c r="AJ13" s="185"/>
      <c r="AK13" s="183"/>
      <c r="AL13" s="185"/>
      <c r="AM13" s="185"/>
      <c r="AN13" s="185"/>
      <c r="AO13" s="179"/>
      <c r="AP13" s="185"/>
      <c r="AQ13" s="185"/>
      <c r="AR13" s="185"/>
      <c r="AS13" s="179"/>
      <c r="AT13" s="185"/>
      <c r="AU13" s="185"/>
      <c r="AV13" s="185"/>
      <c r="AW13" s="179"/>
      <c r="AX13" s="185"/>
      <c r="AY13" s="185"/>
      <c r="AZ13" s="185"/>
      <c r="BA13" s="179"/>
      <c r="BB13" s="180"/>
      <c r="BC13" s="181"/>
      <c r="BD13" s="182"/>
    </row>
    <row r="14" customFormat="false" ht="18" hidden="false" customHeight="false" outlineLevel="0" collapsed="false">
      <c r="A14" s="179" t="n">
        <v>1</v>
      </c>
      <c r="B14" s="179" t="n">
        <v>2</v>
      </c>
      <c r="C14" s="187" t="n">
        <v>3</v>
      </c>
      <c r="D14" s="179" t="n">
        <v>4</v>
      </c>
      <c r="E14" s="179" t="n">
        <v>5</v>
      </c>
      <c r="F14" s="179" t="n">
        <v>6</v>
      </c>
      <c r="G14" s="179" t="n">
        <v>9</v>
      </c>
      <c r="H14" s="179" t="n">
        <v>10</v>
      </c>
      <c r="I14" s="179" t="n">
        <v>11</v>
      </c>
      <c r="J14" s="179" t="n">
        <v>12</v>
      </c>
      <c r="K14" s="179" t="n">
        <v>13</v>
      </c>
      <c r="L14" s="179" t="n">
        <v>14</v>
      </c>
      <c r="M14" s="179" t="n">
        <v>15</v>
      </c>
      <c r="N14" s="179" t="n">
        <v>16</v>
      </c>
      <c r="O14" s="179" t="n">
        <v>17</v>
      </c>
      <c r="P14" s="179" t="n">
        <v>18</v>
      </c>
      <c r="Q14" s="179" t="n">
        <v>19</v>
      </c>
      <c r="R14" s="179" t="n">
        <v>20</v>
      </c>
      <c r="S14" s="179" t="n">
        <v>21</v>
      </c>
      <c r="T14" s="179" t="n">
        <v>22</v>
      </c>
      <c r="U14" s="179" t="n">
        <v>23</v>
      </c>
      <c r="V14" s="179" t="n">
        <v>24</v>
      </c>
      <c r="W14" s="179" t="n">
        <v>25</v>
      </c>
      <c r="X14" s="179" t="n">
        <v>26</v>
      </c>
      <c r="Y14" s="179" t="n">
        <v>27</v>
      </c>
      <c r="Z14" s="179" t="n">
        <v>32</v>
      </c>
      <c r="AA14" s="179" t="n">
        <v>33</v>
      </c>
      <c r="AB14" s="179" t="n">
        <v>34</v>
      </c>
      <c r="AC14" s="179" t="n">
        <v>35</v>
      </c>
      <c r="AD14" s="179" t="n">
        <v>36</v>
      </c>
      <c r="AE14" s="179" t="n">
        <v>37</v>
      </c>
      <c r="AF14" s="179" t="n">
        <v>38</v>
      </c>
      <c r="AG14" s="179" t="n">
        <v>39</v>
      </c>
      <c r="AH14" s="179" t="n">
        <v>40</v>
      </c>
      <c r="AI14" s="179" t="n">
        <v>41</v>
      </c>
      <c r="AJ14" s="179" t="n">
        <v>42</v>
      </c>
      <c r="AK14" s="179" t="n">
        <v>43</v>
      </c>
      <c r="AL14" s="179" t="n">
        <v>44</v>
      </c>
      <c r="AM14" s="179" t="n">
        <v>45</v>
      </c>
      <c r="AN14" s="179" t="n">
        <v>46</v>
      </c>
      <c r="AO14" s="179" t="n">
        <v>47</v>
      </c>
      <c r="AP14" s="179" t="n">
        <v>48</v>
      </c>
      <c r="AQ14" s="179" t="n">
        <v>49</v>
      </c>
      <c r="AR14" s="179" t="n">
        <v>50</v>
      </c>
      <c r="AS14" s="179" t="n">
        <v>51</v>
      </c>
      <c r="AT14" s="179" t="n">
        <v>52</v>
      </c>
      <c r="AU14" s="179" t="n">
        <v>53</v>
      </c>
      <c r="AV14" s="179" t="n">
        <v>54</v>
      </c>
      <c r="AW14" s="179" t="n">
        <v>55</v>
      </c>
      <c r="AX14" s="179" t="n">
        <v>56</v>
      </c>
      <c r="AY14" s="179" t="n">
        <v>57</v>
      </c>
      <c r="AZ14" s="179" t="n">
        <v>58</v>
      </c>
      <c r="BA14" s="179" t="n">
        <v>59</v>
      </c>
      <c r="BB14" s="179" t="n">
        <v>60</v>
      </c>
      <c r="BC14" s="179" t="n">
        <v>61</v>
      </c>
      <c r="BD14" s="179" t="n">
        <v>62</v>
      </c>
    </row>
    <row r="15" customFormat="false" ht="30" hidden="false" customHeight="true" outlineLevel="0" collapsed="false">
      <c r="A15" s="188" t="s">
        <v>274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  <c r="AQ15" s="188"/>
      <c r="AR15" s="188"/>
      <c r="AS15" s="188"/>
      <c r="AT15" s="188"/>
      <c r="AU15" s="188"/>
      <c r="AV15" s="188"/>
      <c r="AW15" s="188"/>
      <c r="AX15" s="188"/>
      <c r="AY15" s="188"/>
      <c r="AZ15" s="188"/>
      <c r="BA15" s="188"/>
      <c r="BB15" s="188"/>
      <c r="BC15" s="188"/>
      <c r="BD15" s="188"/>
    </row>
    <row r="16" s="174" customFormat="true" ht="30" hidden="false" customHeight="true" outlineLevel="0" collapsed="false">
      <c r="A16" s="189" t="s">
        <v>29</v>
      </c>
      <c r="B16" s="188" t="s">
        <v>27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W16" s="188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  <c r="AQ16" s="188"/>
      <c r="AR16" s="188"/>
      <c r="AS16" s="188"/>
      <c r="AT16" s="188"/>
      <c r="AU16" s="188"/>
      <c r="AV16" s="188"/>
      <c r="AW16" s="188"/>
      <c r="AX16" s="188"/>
      <c r="AY16" s="188"/>
      <c r="AZ16" s="188"/>
      <c r="BA16" s="188"/>
      <c r="BB16" s="188"/>
      <c r="BC16" s="188"/>
      <c r="BD16" s="188"/>
    </row>
    <row r="17" customFormat="false" ht="64.2" hidden="false" customHeight="true" outlineLevel="0" collapsed="false">
      <c r="A17" s="97" t="s">
        <v>33</v>
      </c>
      <c r="B17" s="190" t="str">
        <f aca="false">'[1]расчет прил1'!B14</f>
        <v> Приобретение, содержание и ремонт казенного имущества</v>
      </c>
      <c r="C17" s="191" t="s">
        <v>35</v>
      </c>
      <c r="D17" s="192" t="s">
        <v>36</v>
      </c>
      <c r="E17" s="179" t="n">
        <f aca="false">G17</f>
        <v>100</v>
      </c>
      <c r="F17" s="179" t="n">
        <f aca="false">(H17+J17)/2</f>
        <v>100</v>
      </c>
      <c r="G17" s="193" t="n">
        <f aca="false">'[2]расчет прил.2'!$G$17</f>
        <v>100</v>
      </c>
      <c r="H17" s="193" t="n">
        <f aca="false">'[2]расчет прил.2'!$G$17</f>
        <v>100</v>
      </c>
      <c r="I17" s="194" t="n">
        <v>100</v>
      </c>
      <c r="J17" s="194" t="n">
        <f aca="false">'[1]расчет прил1'!F14</f>
        <v>100</v>
      </c>
      <c r="K17" s="194" t="n">
        <f aca="false">'расчет прил1'!E14</f>
        <v>100</v>
      </c>
      <c r="L17" s="194" t="n">
        <f aca="false">'расчет прил1'!F14</f>
        <v>100</v>
      </c>
      <c r="M17" s="195"/>
      <c r="N17" s="196"/>
      <c r="O17" s="195"/>
      <c r="P17" s="196"/>
      <c r="Q17" s="179"/>
      <c r="R17" s="196"/>
      <c r="S17" s="196"/>
      <c r="T17" s="196"/>
      <c r="U17" s="197" t="n">
        <f aca="false">F17/E17</f>
        <v>1</v>
      </c>
      <c r="V17" s="198" t="n">
        <f aca="false">Z17+AD17+AH17+AL17+AP17+AT17+AX17</f>
        <v>193419.49</v>
      </c>
      <c r="W17" s="198" t="n">
        <f aca="false">AA17+AE17+AI17+AM17+AQ17+AU17+AY17</f>
        <v>0</v>
      </c>
      <c r="X17" s="198" t="n">
        <f aca="false">AB17+AF17+AJ17+AN17+AR17+AV17+AZ17</f>
        <v>193419.49</v>
      </c>
      <c r="Y17" s="198" t="n">
        <f aca="false">AC17+AG17+AK17+AO17+AS17+AW17+BA17</f>
        <v>0</v>
      </c>
      <c r="Z17" s="199" t="n">
        <v>72133.17</v>
      </c>
      <c r="AA17" s="199"/>
      <c r="AB17" s="199" t="n">
        <f aca="false">Z17</f>
        <v>72133.17</v>
      </c>
      <c r="AC17" s="200"/>
      <c r="AD17" s="199" t="n">
        <v>68507.45</v>
      </c>
      <c r="AE17" s="199"/>
      <c r="AF17" s="199" t="n">
        <f aca="false">AD17</f>
        <v>68507.45</v>
      </c>
      <c r="AG17" s="201"/>
      <c r="AH17" s="199" t="n">
        <v>52778.87</v>
      </c>
      <c r="AI17" s="199"/>
      <c r="AJ17" s="199" t="n">
        <f aca="false">AH17</f>
        <v>52778.87</v>
      </c>
      <c r="AK17" s="201"/>
      <c r="AL17" s="199"/>
      <c r="AM17" s="199"/>
      <c r="AN17" s="199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97"/>
      <c r="BC17" s="202" t="n">
        <f aca="false">U17/1</f>
        <v>1</v>
      </c>
      <c r="BD17" s="203"/>
    </row>
    <row r="18" customFormat="false" ht="59.4" hidden="false" customHeight="true" outlineLevel="0" collapsed="false">
      <c r="A18" s="97" t="s">
        <v>37</v>
      </c>
      <c r="B18" s="204" t="s">
        <v>196</v>
      </c>
      <c r="C18" s="98" t="s">
        <v>39</v>
      </c>
      <c r="D18" s="183" t="s">
        <v>36</v>
      </c>
      <c r="E18" s="179" t="n">
        <f aca="false">G18</f>
        <v>100</v>
      </c>
      <c r="F18" s="179" t="n">
        <f aca="false">(H18+J18)/2</f>
        <v>100</v>
      </c>
      <c r="G18" s="193" t="n">
        <f aca="false">'[2]расчет прил.2'!$G$17</f>
        <v>100</v>
      </c>
      <c r="H18" s="193" t="n">
        <f aca="false">'[2]расчет прил.2'!$G$17</f>
        <v>100</v>
      </c>
      <c r="I18" s="194" t="n">
        <v>100</v>
      </c>
      <c r="J18" s="194" t="n">
        <f aca="false">'[1]расчет прил1'!F15</f>
        <v>100</v>
      </c>
      <c r="K18" s="194" t="n">
        <f aca="false">'расчет прил1'!E15</f>
        <v>100</v>
      </c>
      <c r="L18" s="194" t="n">
        <f aca="false">'расчет прил1'!F15</f>
        <v>100</v>
      </c>
      <c r="M18" s="179"/>
      <c r="N18" s="179"/>
      <c r="O18" s="179"/>
      <c r="P18" s="179"/>
      <c r="Q18" s="179"/>
      <c r="R18" s="179"/>
      <c r="S18" s="179"/>
      <c r="T18" s="179"/>
      <c r="U18" s="197" t="n">
        <f aca="false">F18/E18</f>
        <v>1</v>
      </c>
      <c r="V18" s="198" t="n">
        <f aca="false">Z18+AD18+AH18+AL18+AP18+AT18+AX18</f>
        <v>105188.42</v>
      </c>
      <c r="W18" s="198" t="n">
        <f aca="false">AA18+AE18+AI18+AM18+AQ18+AU18+AY18</f>
        <v>0</v>
      </c>
      <c r="X18" s="198" t="n">
        <f aca="false">AB18+AF18+AJ18+AN18+AR18+AV18+AZ18</f>
        <v>105188.42</v>
      </c>
      <c r="Y18" s="198" t="n">
        <f aca="false">AC18+AG18+AK18+AO18+AS18+AW18+BA18</f>
        <v>0</v>
      </c>
      <c r="Z18" s="199" t="n">
        <v>87985.92</v>
      </c>
      <c r="AA18" s="199"/>
      <c r="AB18" s="205" t="n">
        <f aca="false">Z18</f>
        <v>87985.92</v>
      </c>
      <c r="AC18" s="200"/>
      <c r="AD18" s="199" t="n">
        <v>13246</v>
      </c>
      <c r="AE18" s="199"/>
      <c r="AF18" s="205" t="n">
        <f aca="false">AD18</f>
        <v>13246</v>
      </c>
      <c r="AG18" s="201"/>
      <c r="AH18" s="199" t="n">
        <v>3956.5</v>
      </c>
      <c r="AI18" s="199"/>
      <c r="AJ18" s="205" t="n">
        <f aca="false">AH18</f>
        <v>3956.5</v>
      </c>
      <c r="AK18" s="201"/>
      <c r="AL18" s="199"/>
      <c r="AM18" s="199"/>
      <c r="AN18" s="199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97"/>
      <c r="BC18" s="202" t="n">
        <f aca="false">U18/1</f>
        <v>1</v>
      </c>
      <c r="BD18" s="203"/>
    </row>
    <row r="19" customFormat="false" ht="59.4" hidden="false" customHeight="true" outlineLevel="0" collapsed="false">
      <c r="A19" s="97" t="s">
        <v>40</v>
      </c>
      <c r="B19" s="204" t="s">
        <v>197</v>
      </c>
      <c r="C19" s="98" t="s">
        <v>198</v>
      </c>
      <c r="D19" s="183" t="s">
        <v>36</v>
      </c>
      <c r="E19" s="179" t="n">
        <v>0</v>
      </c>
      <c r="F19" s="179" t="n">
        <v>0</v>
      </c>
      <c r="G19" s="193" t="n">
        <v>0</v>
      </c>
      <c r="H19" s="193" t="n">
        <v>0</v>
      </c>
      <c r="I19" s="194" t="n">
        <v>0</v>
      </c>
      <c r="J19" s="194" t="n">
        <v>0</v>
      </c>
      <c r="K19" s="194" t="n">
        <f aca="false">'расчет прил1'!E16</f>
        <v>0</v>
      </c>
      <c r="L19" s="194" t="n">
        <f aca="false">'расчет прил1'!F16</f>
        <v>0</v>
      </c>
      <c r="M19" s="179"/>
      <c r="N19" s="179"/>
      <c r="O19" s="179"/>
      <c r="P19" s="179"/>
      <c r="Q19" s="179"/>
      <c r="R19" s="179"/>
      <c r="S19" s="179"/>
      <c r="T19" s="179"/>
      <c r="U19" s="197" t="n">
        <v>0</v>
      </c>
      <c r="V19" s="198" t="n">
        <f aca="false">Z19+AD19+AH19+AL19+AP19+AT19+AX19</f>
        <v>0</v>
      </c>
      <c r="W19" s="198" t="n">
        <f aca="false">AA19+AE19+AI19+AM19+AQ19+AU19+AY19</f>
        <v>0</v>
      </c>
      <c r="X19" s="198" t="n">
        <f aca="false">AB19+AF19+AJ19+AN19+AR19+AV19+AZ19</f>
        <v>0</v>
      </c>
      <c r="Y19" s="198" t="n">
        <f aca="false">AC19+AG19+AK19+AO19+AS19+AW19+BA19</f>
        <v>0</v>
      </c>
      <c r="Z19" s="199" t="n">
        <v>0</v>
      </c>
      <c r="AA19" s="199"/>
      <c r="AB19" s="205" t="n">
        <f aca="false">Z19</f>
        <v>0</v>
      </c>
      <c r="AC19" s="200"/>
      <c r="AD19" s="199" t="n">
        <v>0</v>
      </c>
      <c r="AE19" s="199"/>
      <c r="AF19" s="205" t="n">
        <f aca="false">AD19</f>
        <v>0</v>
      </c>
      <c r="AG19" s="201"/>
      <c r="AH19" s="199" t="n">
        <v>0</v>
      </c>
      <c r="AI19" s="199"/>
      <c r="AJ19" s="205" t="n">
        <f aca="false">AH19</f>
        <v>0</v>
      </c>
      <c r="AK19" s="201"/>
      <c r="AL19" s="199"/>
      <c r="AM19" s="199"/>
      <c r="AN19" s="199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97"/>
      <c r="BC19" s="202" t="n">
        <f aca="false">U19/1</f>
        <v>0</v>
      </c>
      <c r="BD19" s="203"/>
    </row>
    <row r="20" customFormat="false" ht="59.4" hidden="false" customHeight="true" outlineLevel="0" collapsed="false">
      <c r="A20" s="97" t="s">
        <v>45</v>
      </c>
      <c r="B20" s="204" t="s">
        <v>199</v>
      </c>
      <c r="C20" s="98" t="s">
        <v>47</v>
      </c>
      <c r="D20" s="183" t="s">
        <v>36</v>
      </c>
      <c r="E20" s="179" t="n">
        <f aca="false">G20</f>
        <v>100</v>
      </c>
      <c r="F20" s="179" t="n">
        <f aca="false">(H20+J20)/2</f>
        <v>100</v>
      </c>
      <c r="G20" s="193" t="n">
        <f aca="false">'[2]расчет прил.2'!$G$17</f>
        <v>100</v>
      </c>
      <c r="H20" s="193" t="n">
        <f aca="false">'[2]расчет прил.2'!$G$17</f>
        <v>100</v>
      </c>
      <c r="I20" s="193" t="n">
        <v>100</v>
      </c>
      <c r="J20" s="194" t="n">
        <f aca="false">'[1]расчет прил1'!F17</f>
        <v>100</v>
      </c>
      <c r="K20" s="194" t="n">
        <f aca="false">'расчет прил1'!E17</f>
        <v>100</v>
      </c>
      <c r="L20" s="194" t="n">
        <f aca="false">'расчет прил1'!F17</f>
        <v>100</v>
      </c>
      <c r="M20" s="179"/>
      <c r="N20" s="206"/>
      <c r="O20" s="179"/>
      <c r="P20" s="206"/>
      <c r="Q20" s="179"/>
      <c r="R20" s="206"/>
      <c r="S20" s="206"/>
      <c r="T20" s="207"/>
      <c r="U20" s="197" t="n">
        <f aca="false">F20/E20</f>
        <v>1</v>
      </c>
      <c r="V20" s="198" t="n">
        <f aca="false">Z20+AD20+AH20+AL20+AP20+AT20+AX20</f>
        <v>9912475.89</v>
      </c>
      <c r="W20" s="198" t="n">
        <f aca="false">AA20+AE20+AI20+AM20+AQ20+AU20+AY20</f>
        <v>0</v>
      </c>
      <c r="X20" s="198" t="n">
        <f aca="false">AB20+AF20+AJ20+AN20+AR20+AV20+AZ20</f>
        <v>9843875.49</v>
      </c>
      <c r="Y20" s="198" t="n">
        <f aca="false">AC20+AG20+AK20+AO20+AS20+AW20+BA20</f>
        <v>68600.4</v>
      </c>
      <c r="Z20" s="199" t="n">
        <v>2759610.76</v>
      </c>
      <c r="AA20" s="199"/>
      <c r="AB20" s="205" t="n">
        <f aca="false">Z20</f>
        <v>2759610.76</v>
      </c>
      <c r="AC20" s="200"/>
      <c r="AD20" s="199" t="n">
        <v>3312390.95</v>
      </c>
      <c r="AE20" s="199"/>
      <c r="AF20" s="205" t="n">
        <v>3243790.55</v>
      </c>
      <c r="AG20" s="208" t="n">
        <v>68600.4</v>
      </c>
      <c r="AH20" s="199" t="n">
        <v>3840474.18</v>
      </c>
      <c r="AI20" s="199"/>
      <c r="AJ20" s="205" t="n">
        <f aca="false">AH20</f>
        <v>3840474.18</v>
      </c>
      <c r="AK20" s="201"/>
      <c r="AL20" s="199"/>
      <c r="AM20" s="199"/>
      <c r="AN20" s="199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97"/>
      <c r="BC20" s="202" t="n">
        <f aca="false">U20/1</f>
        <v>1</v>
      </c>
      <c r="BD20" s="203"/>
    </row>
    <row r="21" customFormat="false" ht="59.4" hidden="false" customHeight="true" outlineLevel="0" collapsed="false">
      <c r="A21" s="97" t="s">
        <v>48</v>
      </c>
      <c r="B21" s="204" t="s">
        <v>200</v>
      </c>
      <c r="C21" s="98" t="s">
        <v>50</v>
      </c>
      <c r="D21" s="183" t="s">
        <v>36</v>
      </c>
      <c r="E21" s="179" t="n">
        <f aca="false">G21</f>
        <v>100</v>
      </c>
      <c r="F21" s="179" t="n">
        <f aca="false">(H21+J21)/2</f>
        <v>100</v>
      </c>
      <c r="G21" s="193" t="n">
        <f aca="false">'[2]расчет прил.2'!$G$17</f>
        <v>100</v>
      </c>
      <c r="H21" s="193" t="n">
        <f aca="false">'[2]расчет прил.2'!$G$17</f>
        <v>100</v>
      </c>
      <c r="I21" s="193" t="n">
        <v>100</v>
      </c>
      <c r="J21" s="194" t="n">
        <f aca="false">'[1]расчет прил1'!F18</f>
        <v>100</v>
      </c>
      <c r="K21" s="194" t="n">
        <f aca="false">'расчет прил1'!E18</f>
        <v>100</v>
      </c>
      <c r="L21" s="194" t="n">
        <f aca="false">'расчет прил1'!F18</f>
        <v>100</v>
      </c>
      <c r="M21" s="179"/>
      <c r="N21" s="206"/>
      <c r="O21" s="179"/>
      <c r="P21" s="206"/>
      <c r="Q21" s="179"/>
      <c r="R21" s="206"/>
      <c r="S21" s="206"/>
      <c r="T21" s="206"/>
      <c r="U21" s="197" t="n">
        <f aca="false">F21/E21</f>
        <v>1</v>
      </c>
      <c r="V21" s="198" t="n">
        <f aca="false">Z21+AD21+AH21+AL21+AP21+AT21+AX21</f>
        <v>11493521.67</v>
      </c>
      <c r="W21" s="198" t="n">
        <f aca="false">AA21+AE21+AI21+AM21+AQ21+AU21+AY21</f>
        <v>0</v>
      </c>
      <c r="X21" s="198" t="n">
        <f aca="false">AB21+AF21+AJ21+AN21+AR21+AV21+AZ21</f>
        <v>11493521.67</v>
      </c>
      <c r="Y21" s="198" t="n">
        <f aca="false">AC21+AG21+AK21+AO21+AS21+AW21+BA21</f>
        <v>0</v>
      </c>
      <c r="Z21" s="199" t="n">
        <v>3530508.61</v>
      </c>
      <c r="AA21" s="199"/>
      <c r="AB21" s="205" t="n">
        <f aca="false">Z21</f>
        <v>3530508.61</v>
      </c>
      <c r="AC21" s="200"/>
      <c r="AD21" s="199" t="n">
        <v>3718025.67</v>
      </c>
      <c r="AE21" s="199"/>
      <c r="AF21" s="205" t="n">
        <f aca="false">AD21</f>
        <v>3718025.67</v>
      </c>
      <c r="AG21" s="201"/>
      <c r="AH21" s="199" t="n">
        <v>4244987.39</v>
      </c>
      <c r="AI21" s="199"/>
      <c r="AJ21" s="205" t="n">
        <f aca="false">AH21</f>
        <v>4244987.39</v>
      </c>
      <c r="AK21" s="201"/>
      <c r="AL21" s="199"/>
      <c r="AM21" s="199"/>
      <c r="AN21" s="199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97"/>
      <c r="BC21" s="202" t="n">
        <f aca="false">U21/1</f>
        <v>1</v>
      </c>
      <c r="BD21" s="203"/>
    </row>
    <row r="22" customFormat="false" ht="59.4" hidden="false" customHeight="true" outlineLevel="0" collapsed="false">
      <c r="A22" s="97" t="s">
        <v>51</v>
      </c>
      <c r="B22" s="204" t="s">
        <v>201</v>
      </c>
      <c r="C22" s="98" t="s">
        <v>53</v>
      </c>
      <c r="D22" s="183" t="s">
        <v>36</v>
      </c>
      <c r="E22" s="179" t="n">
        <f aca="false">G22</f>
        <v>100</v>
      </c>
      <c r="F22" s="179" t="n">
        <f aca="false">(H22+J22)/2</f>
        <v>100</v>
      </c>
      <c r="G22" s="193" t="n">
        <f aca="false">'[2]расчет прил.2'!$G$17</f>
        <v>100</v>
      </c>
      <c r="H22" s="193" t="n">
        <f aca="false">'[2]расчет прил.2'!$G$17</f>
        <v>100</v>
      </c>
      <c r="I22" s="193" t="n">
        <v>100</v>
      </c>
      <c r="J22" s="194" t="n">
        <f aca="false">'[1]расчет прил1'!F19</f>
        <v>100</v>
      </c>
      <c r="K22" s="194" t="n">
        <f aca="false">'расчет прил1'!E19</f>
        <v>100</v>
      </c>
      <c r="L22" s="194" t="n">
        <f aca="false">'расчет прил1'!F19</f>
        <v>100</v>
      </c>
      <c r="M22" s="179"/>
      <c r="N22" s="179"/>
      <c r="O22" s="179"/>
      <c r="P22" s="179"/>
      <c r="Q22" s="179"/>
      <c r="R22" s="179"/>
      <c r="S22" s="179"/>
      <c r="T22" s="179"/>
      <c r="U22" s="197" t="n">
        <f aca="false">F22/E22</f>
        <v>1</v>
      </c>
      <c r="V22" s="198" t="n">
        <f aca="false">Z22+AD22+AH22+AL22+AP22+AT22+AX22</f>
        <v>132707.2</v>
      </c>
      <c r="W22" s="198" t="n">
        <f aca="false">AA22+AE22+AI22+AM22+AQ22+AU22+AY22</f>
        <v>0</v>
      </c>
      <c r="X22" s="198" t="n">
        <f aca="false">AB22+AF22+AJ22+AN22+AR22+AV22+AZ22</f>
        <v>132707.2</v>
      </c>
      <c r="Y22" s="198" t="n">
        <f aca="false">AC22+AG22+AK22+AO22+AS22+AW22+BA22</f>
        <v>0</v>
      </c>
      <c r="Z22" s="199" t="n">
        <v>16744.2</v>
      </c>
      <c r="AA22" s="199"/>
      <c r="AB22" s="205" t="n">
        <f aca="false">Z22</f>
        <v>16744.2</v>
      </c>
      <c r="AC22" s="200"/>
      <c r="AD22" s="199" t="n">
        <v>25220</v>
      </c>
      <c r="AE22" s="199"/>
      <c r="AF22" s="205" t="n">
        <f aca="false">AD22</f>
        <v>25220</v>
      </c>
      <c r="AG22" s="201"/>
      <c r="AH22" s="199" t="n">
        <v>90743</v>
      </c>
      <c r="AI22" s="199"/>
      <c r="AJ22" s="205" t="n">
        <f aca="false">AH22</f>
        <v>90743</v>
      </c>
      <c r="AK22" s="201"/>
      <c r="AL22" s="199"/>
      <c r="AM22" s="199"/>
      <c r="AN22" s="199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97"/>
      <c r="BC22" s="202" t="n">
        <f aca="false">U22/1</f>
        <v>1</v>
      </c>
      <c r="BD22" s="203"/>
    </row>
    <row r="23" customFormat="false" ht="72" hidden="false" customHeight="false" outlineLevel="0" collapsed="false">
      <c r="A23" s="97" t="s">
        <v>54</v>
      </c>
      <c r="B23" s="204" t="s">
        <v>202</v>
      </c>
      <c r="C23" s="98" t="s">
        <v>56</v>
      </c>
      <c r="D23" s="183" t="s">
        <v>57</v>
      </c>
      <c r="E23" s="179" t="n">
        <f aca="false">G23</f>
        <v>1</v>
      </c>
      <c r="F23" s="203" t="n">
        <f aca="false">(H23+J23+L23)/3</f>
        <v>0.993666666666667</v>
      </c>
      <c r="G23" s="207" t="n">
        <v>1</v>
      </c>
      <c r="H23" s="207" t="n">
        <v>1</v>
      </c>
      <c r="I23" s="207" t="n">
        <v>1</v>
      </c>
      <c r="J23" s="209" t="n">
        <v>0.979</v>
      </c>
      <c r="K23" s="210" t="n">
        <f aca="false">'расчет прил1'!E20</f>
        <v>1</v>
      </c>
      <c r="L23" s="210" t="n">
        <f aca="false">'расчет прил1'!F20</f>
        <v>1.002</v>
      </c>
      <c r="M23" s="179"/>
      <c r="N23" s="179"/>
      <c r="O23" s="179"/>
      <c r="P23" s="179"/>
      <c r="Q23" s="179"/>
      <c r="R23" s="179"/>
      <c r="S23" s="179"/>
      <c r="T23" s="179"/>
      <c r="U23" s="197" t="n">
        <f aca="false">F23/E23</f>
        <v>0.993666666666667</v>
      </c>
      <c r="V23" s="198" t="n">
        <f aca="false">Z23+AD23+AH23+AL23+AP23+AT23+AX23</f>
        <v>662624</v>
      </c>
      <c r="W23" s="198" t="n">
        <f aca="false">AA23+AE23+AI23+AM23+AQ23+AU23+AY23</f>
        <v>0</v>
      </c>
      <c r="X23" s="198" t="n">
        <f aca="false">AB23+AF23+AJ23+AN23+AR23+AV23+AZ23</f>
        <v>662624</v>
      </c>
      <c r="Y23" s="198" t="n">
        <f aca="false">AC23+AG23+AK23+AO23+AS23+AW23+BA23</f>
        <v>0</v>
      </c>
      <c r="Z23" s="199" t="n">
        <v>200704</v>
      </c>
      <c r="AA23" s="199"/>
      <c r="AB23" s="205" t="n">
        <f aca="false">Z23</f>
        <v>200704</v>
      </c>
      <c r="AC23" s="200"/>
      <c r="AD23" s="199" t="n">
        <v>215673</v>
      </c>
      <c r="AE23" s="199"/>
      <c r="AF23" s="205" t="n">
        <f aca="false">AD23</f>
        <v>215673</v>
      </c>
      <c r="AG23" s="201"/>
      <c r="AH23" s="199" t="n">
        <v>246247</v>
      </c>
      <c r="AI23" s="199"/>
      <c r="AJ23" s="205" t="n">
        <f aca="false">AH23</f>
        <v>246247</v>
      </c>
      <c r="AK23" s="201"/>
      <c r="AL23" s="199"/>
      <c r="AM23" s="199"/>
      <c r="AN23" s="199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97"/>
      <c r="BC23" s="202" t="n">
        <f aca="false">U23/1</f>
        <v>0.993666666666667</v>
      </c>
      <c r="BD23" s="203"/>
    </row>
    <row r="24" customFormat="false" ht="72" hidden="false" customHeight="false" outlineLevel="0" collapsed="false">
      <c r="A24" s="97" t="s">
        <v>58</v>
      </c>
      <c r="B24" s="204" t="s">
        <v>203</v>
      </c>
      <c r="C24" s="98" t="s">
        <v>60</v>
      </c>
      <c r="D24" s="183" t="s">
        <v>36</v>
      </c>
      <c r="E24" s="179" t="n">
        <f aca="false">G24</f>
        <v>100</v>
      </c>
      <c r="F24" s="179" t="n">
        <f aca="false">(H24+J24)/2</f>
        <v>100</v>
      </c>
      <c r="G24" s="193" t="n">
        <f aca="false">'[2]расчет прил.2'!$G$17</f>
        <v>100</v>
      </c>
      <c r="H24" s="193" t="n">
        <f aca="false">'[2]расчет прил.2'!$G$17</f>
        <v>100</v>
      </c>
      <c r="I24" s="193" t="n">
        <v>100</v>
      </c>
      <c r="J24" s="194" t="n">
        <f aca="false">'[1]расчет прил1'!F21</f>
        <v>100</v>
      </c>
      <c r="K24" s="194" t="n">
        <f aca="false">'расчет прил1'!E21</f>
        <v>100</v>
      </c>
      <c r="L24" s="194" t="n">
        <f aca="false">'расчет прил1'!F21</f>
        <v>100</v>
      </c>
      <c r="M24" s="179"/>
      <c r="N24" s="179"/>
      <c r="O24" s="179"/>
      <c r="P24" s="206"/>
      <c r="Q24" s="179"/>
      <c r="R24" s="206"/>
      <c r="S24" s="206"/>
      <c r="T24" s="206"/>
      <c r="U24" s="197" t="n">
        <f aca="false">F24/E24</f>
        <v>1</v>
      </c>
      <c r="V24" s="198" t="n">
        <f aca="false">Z24+AD24+AH24+AL24+AP24+AT24+AX24</f>
        <v>2500</v>
      </c>
      <c r="W24" s="198" t="n">
        <f aca="false">AA24+AE24+AI24+AM24+AQ24+AU24+AY24</f>
        <v>0</v>
      </c>
      <c r="X24" s="198" t="n">
        <f aca="false">AB24+AF24+AJ24+AN24+AR24+AV24+AZ24</f>
        <v>2500</v>
      </c>
      <c r="Y24" s="198" t="n">
        <f aca="false">AC24+AG24+AK24+AO24+AS24+AW24+BA24</f>
        <v>0</v>
      </c>
      <c r="Z24" s="199" t="n">
        <v>500</v>
      </c>
      <c r="AA24" s="199"/>
      <c r="AB24" s="205" t="n">
        <f aca="false">Z24</f>
        <v>500</v>
      </c>
      <c r="AC24" s="200"/>
      <c r="AD24" s="199" t="n">
        <v>1000</v>
      </c>
      <c r="AE24" s="199"/>
      <c r="AF24" s="205" t="n">
        <f aca="false">AD24</f>
        <v>1000</v>
      </c>
      <c r="AG24" s="201"/>
      <c r="AH24" s="199" t="n">
        <v>1000</v>
      </c>
      <c r="AI24" s="199"/>
      <c r="AJ24" s="205" t="n">
        <f aca="false">AH24</f>
        <v>1000</v>
      </c>
      <c r="AK24" s="201"/>
      <c r="AL24" s="199"/>
      <c r="AM24" s="199"/>
      <c r="AN24" s="199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97"/>
      <c r="BC24" s="202" t="n">
        <f aca="false">U24/1</f>
        <v>1</v>
      </c>
      <c r="BD24" s="203"/>
    </row>
    <row r="25" customFormat="false" ht="72" hidden="false" customHeight="false" outlineLevel="0" collapsed="false">
      <c r="A25" s="97" t="s">
        <v>61</v>
      </c>
      <c r="B25" s="98" t="s">
        <v>204</v>
      </c>
      <c r="C25" s="98" t="s">
        <v>63</v>
      </c>
      <c r="D25" s="183" t="s">
        <v>36</v>
      </c>
      <c r="E25" s="179" t="n">
        <f aca="false">G25</f>
        <v>100</v>
      </c>
      <c r="F25" s="179" t="n">
        <f aca="false">(H25+J25)/2</f>
        <v>100</v>
      </c>
      <c r="G25" s="193" t="n">
        <f aca="false">'[2]расчет прил.2'!$G$17</f>
        <v>100</v>
      </c>
      <c r="H25" s="193" t="n">
        <f aca="false">'[2]расчет прил.2'!$G$17</f>
        <v>100</v>
      </c>
      <c r="I25" s="193" t="n">
        <v>100</v>
      </c>
      <c r="J25" s="194" t="n">
        <f aca="false">'[1]расчет прил1'!F22</f>
        <v>100</v>
      </c>
      <c r="K25" s="194" t="n">
        <f aca="false">'расчет прил1'!E22</f>
        <v>100</v>
      </c>
      <c r="L25" s="194" t="n">
        <f aca="false">'расчет прил1'!F22</f>
        <v>100</v>
      </c>
      <c r="M25" s="179"/>
      <c r="N25" s="179"/>
      <c r="O25" s="179"/>
      <c r="P25" s="206"/>
      <c r="Q25" s="179"/>
      <c r="R25" s="207"/>
      <c r="S25" s="207"/>
      <c r="T25" s="207"/>
      <c r="U25" s="197" t="n">
        <f aca="false">F25/E25</f>
        <v>1</v>
      </c>
      <c r="V25" s="198" t="n">
        <f aca="false">Z25+AD25+AH25+AL25+AP25+AT25+AX25</f>
        <v>2500</v>
      </c>
      <c r="W25" s="198" t="n">
        <f aca="false">AA25+AE25+AI25+AM25+AQ25+AU25+AY25</f>
        <v>0</v>
      </c>
      <c r="X25" s="198" t="n">
        <f aca="false">AB25+AF25+AJ25+AN25+AR25+AV25+AZ25</f>
        <v>2500</v>
      </c>
      <c r="Y25" s="198" t="n">
        <f aca="false">AC25+AG25+AK25+AO25+AS25+AW25+BA25</f>
        <v>0</v>
      </c>
      <c r="Z25" s="199" t="n">
        <v>500</v>
      </c>
      <c r="AA25" s="199"/>
      <c r="AB25" s="205" t="n">
        <f aca="false">Z25</f>
        <v>500</v>
      </c>
      <c r="AC25" s="200"/>
      <c r="AD25" s="199" t="n">
        <v>1000</v>
      </c>
      <c r="AE25" s="199"/>
      <c r="AF25" s="205" t="n">
        <f aca="false">AD25</f>
        <v>1000</v>
      </c>
      <c r="AG25" s="201"/>
      <c r="AH25" s="199" t="n">
        <v>1000</v>
      </c>
      <c r="AI25" s="199"/>
      <c r="AJ25" s="205" t="n">
        <f aca="false">AH25</f>
        <v>1000</v>
      </c>
      <c r="AK25" s="201"/>
      <c r="AL25" s="199"/>
      <c r="AM25" s="199"/>
      <c r="AN25" s="199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97"/>
      <c r="BC25" s="202" t="n">
        <f aca="false">U25/1</f>
        <v>1</v>
      </c>
      <c r="BD25" s="203"/>
    </row>
    <row r="26" customFormat="false" ht="90" hidden="false" customHeight="false" outlineLevel="0" collapsed="false">
      <c r="A26" s="97" t="s">
        <v>64</v>
      </c>
      <c r="B26" s="106" t="s">
        <v>205</v>
      </c>
      <c r="C26" s="107" t="s">
        <v>66</v>
      </c>
      <c r="D26" s="183" t="s">
        <v>36</v>
      </c>
      <c r="E26" s="179" t="n">
        <v>100</v>
      </c>
      <c r="F26" s="179" t="n">
        <v>100</v>
      </c>
      <c r="G26" s="179" t="n">
        <v>0</v>
      </c>
      <c r="H26" s="179" t="n">
        <v>0</v>
      </c>
      <c r="I26" s="179" t="n">
        <v>0</v>
      </c>
      <c r="J26" s="179" t="n">
        <v>0</v>
      </c>
      <c r="K26" s="195" t="n">
        <f aca="false">'расчет прил1'!E23</f>
        <v>100</v>
      </c>
      <c r="L26" s="195" t="n">
        <f aca="false">'расчет прил1'!F23</f>
        <v>100</v>
      </c>
      <c r="M26" s="179"/>
      <c r="N26" s="179"/>
      <c r="O26" s="179"/>
      <c r="P26" s="179"/>
      <c r="Q26" s="179"/>
      <c r="R26" s="179"/>
      <c r="S26" s="179"/>
      <c r="T26" s="179"/>
      <c r="U26" s="197" t="n">
        <f aca="false">F26/E26</f>
        <v>1</v>
      </c>
      <c r="V26" s="198" t="n">
        <f aca="false">Z26+AD26+AH26+AL26+AP26+AT26+AX26</f>
        <v>6210</v>
      </c>
      <c r="W26" s="198" t="n">
        <f aca="false">AA26+AE26+AI26+AM26+AQ26+AU26+AY26</f>
        <v>0</v>
      </c>
      <c r="X26" s="198" t="n">
        <f aca="false">AB26+AF26+AJ26+AN26+AR26+AV26+AZ26</f>
        <v>6210</v>
      </c>
      <c r="Y26" s="198" t="n">
        <f aca="false">AC26+AG26+AK26+AO26+AS26+AW26+BA26</f>
        <v>0</v>
      </c>
      <c r="Z26" s="211"/>
      <c r="AA26" s="200"/>
      <c r="AB26" s="211"/>
      <c r="AC26" s="200"/>
      <c r="AD26" s="211"/>
      <c r="AE26" s="107"/>
      <c r="AF26" s="211"/>
      <c r="AG26" s="107"/>
      <c r="AH26" s="199" t="n">
        <v>6210</v>
      </c>
      <c r="AI26" s="199"/>
      <c r="AJ26" s="205" t="n">
        <f aca="false">AH26</f>
        <v>6210</v>
      </c>
      <c r="AK26" s="201"/>
      <c r="AL26" s="199"/>
      <c r="AM26" s="199"/>
      <c r="AN26" s="199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97"/>
      <c r="BC26" s="202" t="n">
        <f aca="false">U26/1</f>
        <v>1</v>
      </c>
      <c r="BD26" s="203"/>
    </row>
    <row r="27" customFormat="false" ht="18" hidden="true" customHeight="false" outlineLevel="0" collapsed="false">
      <c r="A27" s="97" t="s">
        <v>67</v>
      </c>
      <c r="B27" s="106"/>
      <c r="C27" s="107"/>
      <c r="D27" s="183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99"/>
      <c r="S27" s="199"/>
      <c r="T27" s="199"/>
      <c r="U27" s="197"/>
      <c r="V27" s="198" t="n">
        <f aca="false">Z27+AD27+AH27+AL27+AP27+AT27+AX27</f>
        <v>0</v>
      </c>
      <c r="W27" s="198" t="n">
        <f aca="false">AA27+AE27+AI27+AM27+AQ27+AU27+AY27</f>
        <v>0</v>
      </c>
      <c r="X27" s="198" t="n">
        <f aca="false">AB27+AF27+AJ27+AN27+AR27+AV27+AZ27</f>
        <v>0</v>
      </c>
      <c r="Y27" s="198" t="n">
        <f aca="false">AC27+AG27+AK27+AO27+AS27+AW27+BA27</f>
        <v>0</v>
      </c>
      <c r="Z27" s="211"/>
      <c r="AA27" s="200"/>
      <c r="AB27" s="211"/>
      <c r="AC27" s="200"/>
      <c r="AD27" s="211"/>
      <c r="AE27" s="107"/>
      <c r="AF27" s="211"/>
      <c r="AG27" s="107"/>
      <c r="AH27" s="199"/>
      <c r="AI27" s="199"/>
      <c r="AJ27" s="199"/>
      <c r="AK27" s="107"/>
      <c r="AL27" s="199"/>
      <c r="AM27" s="199"/>
      <c r="AN27" s="199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97"/>
      <c r="BC27" s="202" t="n">
        <f aca="false">U27/1</f>
        <v>0</v>
      </c>
      <c r="BD27" s="203"/>
    </row>
    <row r="28" s="219" customFormat="true" ht="27" hidden="false" customHeight="true" outlineLevel="0" collapsed="false">
      <c r="A28" s="212"/>
      <c r="B28" s="213" t="s">
        <v>206</v>
      </c>
      <c r="C28" s="213"/>
      <c r="D28" s="214" t="s">
        <v>207</v>
      </c>
      <c r="E28" s="185"/>
      <c r="F28" s="185"/>
      <c r="G28" s="215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7" t="n">
        <f aca="false">SUM(U17:U27)</f>
        <v>8.99366666666667</v>
      </c>
      <c r="V28" s="198" t="n">
        <f aca="false">Z28+AD28+AH28+AL28+AP28+AT28+AX28</f>
        <v>22511146.67</v>
      </c>
      <c r="W28" s="198" t="n">
        <f aca="false">AA28+AE28+AI28+AM28+AQ28+AU28+AY28</f>
        <v>0</v>
      </c>
      <c r="X28" s="198" t="n">
        <f aca="false">AB28+AF28+AJ28+AN28+AR28+AV28+AZ28</f>
        <v>22442546.27</v>
      </c>
      <c r="Y28" s="198" t="n">
        <f aca="false">AC28+AG28+AK28+AO28+AS28+AW28+BA28</f>
        <v>68600.4</v>
      </c>
      <c r="Z28" s="214" t="n">
        <f aca="false">SUM(Z17:Z27)</f>
        <v>6668686.66</v>
      </c>
      <c r="AA28" s="214" t="n">
        <f aca="false">SUM(AA17:AA27)</f>
        <v>0</v>
      </c>
      <c r="AB28" s="214" t="n">
        <f aca="false">SUM(AB17:AB27)</f>
        <v>6668686.66</v>
      </c>
      <c r="AC28" s="214" t="n">
        <f aca="false">SUM(AC17:AC27)</f>
        <v>0</v>
      </c>
      <c r="AD28" s="214" t="n">
        <f aca="false">SUM(AD17:AD27)</f>
        <v>7355063.07</v>
      </c>
      <c r="AE28" s="214" t="n">
        <f aca="false">SUM(AE17:AE27)</f>
        <v>0</v>
      </c>
      <c r="AF28" s="214" t="n">
        <f aca="false">SUM(AF17:AF27)</f>
        <v>7286462.67</v>
      </c>
      <c r="AG28" s="214" t="n">
        <f aca="false">SUM(AG17:AG27)</f>
        <v>68600.4</v>
      </c>
      <c r="AH28" s="214" t="n">
        <f aca="false">SUM(AH17:AH27)</f>
        <v>8487396.94</v>
      </c>
      <c r="AI28" s="214" t="n">
        <f aca="false">SUM(AI17:AI27)</f>
        <v>0</v>
      </c>
      <c r="AJ28" s="214" t="n">
        <f aca="false">SUM(AJ17:AJ27)</f>
        <v>8487396.94</v>
      </c>
      <c r="AK28" s="214" t="n">
        <f aca="false">SUM(AK17:AK27)</f>
        <v>0</v>
      </c>
      <c r="AL28" s="214" t="n">
        <f aca="false">SUM(AL17:AL27)</f>
        <v>0</v>
      </c>
      <c r="AM28" s="214" t="n">
        <f aca="false">SUM(AM17:AM27)</f>
        <v>0</v>
      </c>
      <c r="AN28" s="214" t="n">
        <f aca="false">SUM(AN17:AN27)</f>
        <v>0</v>
      </c>
      <c r="AO28" s="214" t="n">
        <f aca="false">SUM(AO17:AO27)</f>
        <v>0</v>
      </c>
      <c r="AP28" s="214" t="n">
        <f aca="false">SUM(AP17:AP27)</f>
        <v>0</v>
      </c>
      <c r="AQ28" s="214" t="n">
        <f aca="false">SUM(AQ17:AQ27)</f>
        <v>0</v>
      </c>
      <c r="AR28" s="214" t="n">
        <f aca="false">SUM(AR17:AR27)</f>
        <v>0</v>
      </c>
      <c r="AS28" s="214" t="n">
        <f aca="false">SUM(AS17:AS27)</f>
        <v>0</v>
      </c>
      <c r="AT28" s="214" t="n">
        <f aca="false">SUM(AT17:AT27)</f>
        <v>0</v>
      </c>
      <c r="AU28" s="214" t="n">
        <f aca="false">SUM(AU17:AU27)</f>
        <v>0</v>
      </c>
      <c r="AV28" s="214" t="n">
        <f aca="false">SUM(AV17:AV27)</f>
        <v>0</v>
      </c>
      <c r="AW28" s="214" t="n">
        <f aca="false">SUM(AW17:AW27)</f>
        <v>0</v>
      </c>
      <c r="AX28" s="214" t="n">
        <f aca="false">SUM(AX17:AX27)</f>
        <v>0</v>
      </c>
      <c r="AY28" s="214" t="n">
        <f aca="false">SUM(AY17:AY27)</f>
        <v>0</v>
      </c>
      <c r="AZ28" s="214" t="n">
        <f aca="false">SUM(AZ17:AZ27)</f>
        <v>0</v>
      </c>
      <c r="BA28" s="214" t="n">
        <f aca="false">SUM(BA17:BA27)</f>
        <v>0</v>
      </c>
      <c r="BB28" s="214" t="n">
        <f aca="false">'[1]расчет прил1'!L26</f>
        <v>1</v>
      </c>
      <c r="BC28" s="202" t="n">
        <f aca="false">U28/1</f>
        <v>8.99366666666667</v>
      </c>
      <c r="BD28" s="218" t="n">
        <f aca="false">(BC28/9)*100</f>
        <v>99.9296296296296</v>
      </c>
    </row>
    <row r="29" s="223" customFormat="true" ht="27" hidden="false" customHeight="true" outlineLevel="0" collapsed="false">
      <c r="A29" s="212"/>
      <c r="B29" s="213" t="s">
        <v>208</v>
      </c>
      <c r="C29" s="213"/>
      <c r="D29" s="214" t="s">
        <v>207</v>
      </c>
      <c r="E29" s="185"/>
      <c r="F29" s="185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 t="s">
        <v>276</v>
      </c>
      <c r="V29" s="220" t="s">
        <v>257</v>
      </c>
      <c r="W29" s="220" t="s">
        <v>257</v>
      </c>
      <c r="X29" s="220" t="s">
        <v>257</v>
      </c>
      <c r="Y29" s="221" t="s">
        <v>257</v>
      </c>
      <c r="Z29" s="221" t="s">
        <v>257</v>
      </c>
      <c r="AA29" s="221" t="s">
        <v>257</v>
      </c>
      <c r="AB29" s="185" t="s">
        <v>257</v>
      </c>
      <c r="AC29" s="221" t="s">
        <v>257</v>
      </c>
      <c r="AD29" s="221" t="s">
        <v>257</v>
      </c>
      <c r="AE29" s="221" t="s">
        <v>257</v>
      </c>
      <c r="AF29" s="221" t="s">
        <v>257</v>
      </c>
      <c r="AG29" s="221" t="s">
        <v>257</v>
      </c>
      <c r="AH29" s="221" t="s">
        <v>257</v>
      </c>
      <c r="AI29" s="221" t="s">
        <v>257</v>
      </c>
      <c r="AJ29" s="221" t="s">
        <v>257</v>
      </c>
      <c r="AK29" s="221" t="s">
        <v>257</v>
      </c>
      <c r="AL29" s="221" t="s">
        <v>257</v>
      </c>
      <c r="AM29" s="221" t="s">
        <v>257</v>
      </c>
      <c r="AN29" s="221" t="s">
        <v>257</v>
      </c>
      <c r="AO29" s="221" t="s">
        <v>257</v>
      </c>
      <c r="AP29" s="221"/>
      <c r="AQ29" s="221"/>
      <c r="AR29" s="221"/>
      <c r="AS29" s="221"/>
      <c r="AT29" s="221"/>
      <c r="AU29" s="221"/>
      <c r="AV29" s="221"/>
      <c r="AW29" s="221"/>
      <c r="AX29" s="221"/>
      <c r="AY29" s="221"/>
      <c r="AZ29" s="221"/>
      <c r="BA29" s="221"/>
      <c r="BB29" s="221" t="s">
        <v>257</v>
      </c>
      <c r="BC29" s="222" t="s">
        <v>257</v>
      </c>
      <c r="BD29" s="222" t="n">
        <f aca="false">BC28/9*100</f>
        <v>99.9296296296296</v>
      </c>
    </row>
    <row r="30" customFormat="false" ht="21" hidden="false" customHeight="true" outlineLevel="0" collapsed="false">
      <c r="A30" s="224" t="s">
        <v>277</v>
      </c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6"/>
    </row>
    <row r="31" s="174" customFormat="true" ht="21" hidden="false" customHeight="true" outlineLevel="0" collapsed="false">
      <c r="A31" s="227" t="s">
        <v>74</v>
      </c>
      <c r="B31" s="228" t="s">
        <v>278</v>
      </c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6"/>
    </row>
    <row r="32" s="234" customFormat="true" ht="72" hidden="false" customHeight="false" outlineLevel="0" collapsed="false">
      <c r="A32" s="121" t="s">
        <v>76</v>
      </c>
      <c r="B32" s="98" t="s">
        <v>211</v>
      </c>
      <c r="C32" s="98" t="s">
        <v>78</v>
      </c>
      <c r="D32" s="229" t="s">
        <v>36</v>
      </c>
      <c r="E32" s="200" t="n">
        <f aca="false">'[1]расчет прил1'!E29</f>
        <v>100</v>
      </c>
      <c r="F32" s="230" t="n">
        <f aca="false">(H32+J32)/2</f>
        <v>100</v>
      </c>
      <c r="G32" s="230" t="n">
        <f aca="false">'[2]расчет прил.2'!$G$32</f>
        <v>100</v>
      </c>
      <c r="H32" s="230" t="n">
        <f aca="false">'[2]расчет прил.2'!$G$32</f>
        <v>100</v>
      </c>
      <c r="I32" s="230" t="n">
        <f aca="false">'[1]расчет прил1'!E29</f>
        <v>100</v>
      </c>
      <c r="J32" s="230" t="n">
        <f aca="false">'[1]расчет прил1'!F29</f>
        <v>100</v>
      </c>
      <c r="K32" s="230" t="n">
        <v>100</v>
      </c>
      <c r="L32" s="230" t="n">
        <v>100</v>
      </c>
      <c r="M32" s="200" t="n">
        <f aca="false">'[1]расчет прил1'!K29</f>
        <v>0</v>
      </c>
      <c r="N32" s="200" t="n">
        <f aca="false">'[1]расчет прил1'!L29</f>
        <v>1</v>
      </c>
      <c r="O32" s="200" t="n">
        <f aca="false">'[1]расчет прил1'!M29</f>
        <v>0</v>
      </c>
      <c r="P32" s="200" t="n">
        <f aca="false">'[1]расчет прил1'!N29</f>
        <v>0</v>
      </c>
      <c r="Q32" s="200" t="n">
        <f aca="false">'[1]расчет прил1'!O29</f>
        <v>0</v>
      </c>
      <c r="R32" s="200" t="n">
        <f aca="false">'[1]расчет прил1'!P29</f>
        <v>0</v>
      </c>
      <c r="S32" s="200" t="n">
        <f aca="false">'[1]расчет прил1'!Q29</f>
        <v>0</v>
      </c>
      <c r="T32" s="200" t="n">
        <f aca="false">'[1]расчет прил1'!R29</f>
        <v>0</v>
      </c>
      <c r="U32" s="231" t="n">
        <f aca="false">F32/E32</f>
        <v>1</v>
      </c>
      <c r="V32" s="198" t="n">
        <f aca="false">Z32+AD32+AH32+AL32+AP32+AT32+AX32</f>
        <v>141852.91</v>
      </c>
      <c r="W32" s="198" t="n">
        <f aca="false">AA32+AE32+AI32+AM32+AQ32+AU32+AY32</f>
        <v>0</v>
      </c>
      <c r="X32" s="198" t="n">
        <f aca="false">AB32+AF32+AJ32+AN32+AR32+AV32+AZ32</f>
        <v>141852.91</v>
      </c>
      <c r="Y32" s="198" t="n">
        <f aca="false">AC32+AG32+AK32+AO32+AS32+AW32+BA32</f>
        <v>0</v>
      </c>
      <c r="Z32" s="199" t="n">
        <v>31652.91</v>
      </c>
      <c r="AA32" s="199"/>
      <c r="AB32" s="199" t="n">
        <f aca="false">Z32</f>
        <v>31652.91</v>
      </c>
      <c r="AC32" s="232"/>
      <c r="AD32" s="199" t="n">
        <v>29200</v>
      </c>
      <c r="AE32" s="199"/>
      <c r="AF32" s="199" t="n">
        <f aca="false">AD32</f>
        <v>29200</v>
      </c>
      <c r="AG32" s="232"/>
      <c r="AH32" s="199" t="n">
        <v>81000</v>
      </c>
      <c r="AI32" s="199"/>
      <c r="AJ32" s="199" t="n">
        <f aca="false">AH32</f>
        <v>81000</v>
      </c>
      <c r="AK32" s="232"/>
      <c r="AL32" s="211"/>
      <c r="AM32" s="211"/>
      <c r="AN32" s="211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33"/>
      <c r="BC32" s="231"/>
      <c r="BD32" s="231"/>
    </row>
    <row r="33" s="234" customFormat="true" ht="78" hidden="false" customHeight="true" outlineLevel="0" collapsed="false">
      <c r="A33" s="121" t="s">
        <v>79</v>
      </c>
      <c r="B33" s="98" t="s">
        <v>212</v>
      </c>
      <c r="C33" s="98" t="s">
        <v>81</v>
      </c>
      <c r="D33" s="229" t="s">
        <v>36</v>
      </c>
      <c r="E33" s="200" t="n">
        <v>0</v>
      </c>
      <c r="F33" s="230" t="n">
        <f aca="false">(H33+J33)/2</f>
        <v>0</v>
      </c>
      <c r="G33" s="230" t="n">
        <v>0</v>
      </c>
      <c r="H33" s="230" t="n">
        <v>0</v>
      </c>
      <c r="I33" s="230" t="n">
        <v>0</v>
      </c>
      <c r="J33" s="230" t="n">
        <f aca="false">'[1]расчет прил1'!F30</f>
        <v>0</v>
      </c>
      <c r="K33" s="230" t="n">
        <v>0</v>
      </c>
      <c r="L33" s="230" t="n">
        <v>0</v>
      </c>
      <c r="M33" s="235" t="n">
        <f aca="false">'[1]расчет прил1'!K30</f>
        <v>0</v>
      </c>
      <c r="N33" s="235" t="n">
        <f aca="false">'[1]расчет прил1'!L30</f>
        <v>0</v>
      </c>
      <c r="O33" s="235" t="n">
        <f aca="false">'[1]расчет прил1'!M30</f>
        <v>0</v>
      </c>
      <c r="P33" s="235" t="n">
        <f aca="false">'[1]расчет прил1'!N30</f>
        <v>0</v>
      </c>
      <c r="Q33" s="235" t="n">
        <f aca="false">'[1]расчет прил1'!O30</f>
        <v>0</v>
      </c>
      <c r="R33" s="235" t="n">
        <f aca="false">'[1]расчет прил1'!P30</f>
        <v>0</v>
      </c>
      <c r="S33" s="235" t="n">
        <f aca="false">'[1]расчет прил1'!Q30</f>
        <v>0</v>
      </c>
      <c r="T33" s="235" t="n">
        <f aca="false">'[1]расчет прил1'!R30</f>
        <v>0</v>
      </c>
      <c r="U33" s="231" t="n">
        <v>0</v>
      </c>
      <c r="V33" s="198" t="n">
        <f aca="false">Z33+AD33+AH33+AL33+AP33+AT33+AX33</f>
        <v>2E-005</v>
      </c>
      <c r="W33" s="198" t="n">
        <f aca="false">AA33+AE33+AI33+AM33+AQ33+AU33+AY33</f>
        <v>0</v>
      </c>
      <c r="X33" s="198" t="n">
        <f aca="false">AB33+AF33+AJ33+AN33+AR33+AV33+AZ33</f>
        <v>2E-005</v>
      </c>
      <c r="Y33" s="198" t="n">
        <f aca="false">AC33+AG33+AK33+AO33+AS33+AW33+BA33</f>
        <v>0</v>
      </c>
      <c r="Z33" s="199" t="n">
        <v>0</v>
      </c>
      <c r="AA33" s="199"/>
      <c r="AB33" s="199" t="n">
        <f aca="false">Z33</f>
        <v>0</v>
      </c>
      <c r="AC33" s="232"/>
      <c r="AD33" s="199" t="n">
        <v>1E-005</v>
      </c>
      <c r="AE33" s="199"/>
      <c r="AF33" s="199" t="n">
        <f aca="false">AD33</f>
        <v>1E-005</v>
      </c>
      <c r="AG33" s="232"/>
      <c r="AH33" s="199" t="n">
        <v>1E-005</v>
      </c>
      <c r="AI33" s="199"/>
      <c r="AJ33" s="199" t="n">
        <f aca="false">AH33</f>
        <v>1E-005</v>
      </c>
      <c r="AK33" s="232"/>
      <c r="AL33" s="211"/>
      <c r="AM33" s="211"/>
      <c r="AN33" s="211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33"/>
      <c r="BC33" s="231"/>
      <c r="BD33" s="231"/>
    </row>
    <row r="34" s="234" customFormat="true" ht="53.4" hidden="false" customHeight="false" outlineLevel="0" collapsed="false">
      <c r="A34" s="121" t="s">
        <v>82</v>
      </c>
      <c r="B34" s="98" t="s">
        <v>213</v>
      </c>
      <c r="C34" s="98" t="s">
        <v>84</v>
      </c>
      <c r="D34" s="229" t="s">
        <v>36</v>
      </c>
      <c r="E34" s="200" t="n">
        <f aca="false">'[1]расчет прил1'!E31</f>
        <v>100</v>
      </c>
      <c r="F34" s="230" t="n">
        <f aca="false">(H34+J34)/2</f>
        <v>100</v>
      </c>
      <c r="G34" s="230" t="n">
        <f aca="false">'[2]расчет прил.2'!$G$32</f>
        <v>100</v>
      </c>
      <c r="H34" s="230" t="n">
        <f aca="false">'[2]расчет прил.2'!$G$32</f>
        <v>100</v>
      </c>
      <c r="I34" s="230" t="n">
        <f aca="false">'[1]расчет прил1'!E31</f>
        <v>100</v>
      </c>
      <c r="J34" s="230" t="n">
        <f aca="false">'[1]расчет прил1'!F31</f>
        <v>100</v>
      </c>
      <c r="K34" s="230" t="n">
        <v>0</v>
      </c>
      <c r="L34" s="230" t="n">
        <v>0</v>
      </c>
      <c r="M34" s="235" t="n">
        <f aca="false">'[1]расчет прил1'!K31</f>
        <v>0</v>
      </c>
      <c r="N34" s="235" t="n">
        <f aca="false">'[1]расчет прил1'!L31</f>
        <v>1</v>
      </c>
      <c r="O34" s="235" t="n">
        <f aca="false">'[1]расчет прил1'!M31</f>
        <v>0</v>
      </c>
      <c r="P34" s="235" t="n">
        <f aca="false">'[1]расчет прил1'!N31</f>
        <v>0</v>
      </c>
      <c r="Q34" s="235" t="n">
        <f aca="false">'[1]расчет прил1'!O31</f>
        <v>0</v>
      </c>
      <c r="R34" s="235" t="n">
        <f aca="false">'[1]расчет прил1'!P31</f>
        <v>0</v>
      </c>
      <c r="S34" s="235" t="n">
        <f aca="false">'[1]расчет прил1'!Q31</f>
        <v>0</v>
      </c>
      <c r="T34" s="235" t="n">
        <f aca="false">'[1]расчет прил1'!R31</f>
        <v>0</v>
      </c>
      <c r="U34" s="231" t="n">
        <f aca="false">F34/E34</f>
        <v>1</v>
      </c>
      <c r="V34" s="198" t="n">
        <f aca="false">Z34+AD34+AH34+AL34+AP34+AT34+AX34</f>
        <v>9486</v>
      </c>
      <c r="W34" s="198" t="n">
        <f aca="false">AA34+AE34+AI34+AM34+AQ34+AU34+AY34</f>
        <v>0</v>
      </c>
      <c r="X34" s="198" t="n">
        <f aca="false">AB34+AF34+AJ34+AN34+AR34+AV34+AZ34</f>
        <v>9486</v>
      </c>
      <c r="Y34" s="198" t="n">
        <f aca="false">AC34+AG34+AK34+AO34+AS34+AW34+BA34</f>
        <v>0</v>
      </c>
      <c r="Z34" s="199" t="n">
        <v>0</v>
      </c>
      <c r="AA34" s="199"/>
      <c r="AB34" s="199" t="n">
        <f aca="false">Z34</f>
        <v>0</v>
      </c>
      <c r="AC34" s="232"/>
      <c r="AD34" s="199" t="n">
        <v>9486</v>
      </c>
      <c r="AE34" s="199"/>
      <c r="AF34" s="199" t="n">
        <f aca="false">AD34</f>
        <v>9486</v>
      </c>
      <c r="AG34" s="232"/>
      <c r="AH34" s="199" t="n">
        <v>0</v>
      </c>
      <c r="AI34" s="199"/>
      <c r="AJ34" s="199" t="n">
        <f aca="false">AH34</f>
        <v>0</v>
      </c>
      <c r="AK34" s="232"/>
      <c r="AL34" s="211"/>
      <c r="AM34" s="211"/>
      <c r="AN34" s="211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33"/>
      <c r="BC34" s="231"/>
      <c r="BD34" s="231"/>
    </row>
    <row r="35" s="234" customFormat="true" ht="54" hidden="false" customHeight="false" outlineLevel="0" collapsed="false">
      <c r="A35" s="121" t="s">
        <v>85</v>
      </c>
      <c r="B35" s="98" t="s">
        <v>214</v>
      </c>
      <c r="C35" s="98" t="s">
        <v>87</v>
      </c>
      <c r="D35" s="229" t="s">
        <v>36</v>
      </c>
      <c r="E35" s="200" t="n">
        <f aca="false">'[1]расчет прил1'!E32</f>
        <v>100</v>
      </c>
      <c r="F35" s="230" t="n">
        <f aca="false">(H35+J35)/2</f>
        <v>100</v>
      </c>
      <c r="G35" s="230" t="n">
        <f aca="false">'[2]расчет прил.2'!$G$32</f>
        <v>100</v>
      </c>
      <c r="H35" s="230" t="n">
        <f aca="false">'[2]расчет прил.2'!$G$32</f>
        <v>100</v>
      </c>
      <c r="I35" s="230" t="n">
        <f aca="false">'[1]расчет прил1'!E32</f>
        <v>100</v>
      </c>
      <c r="J35" s="230" t="n">
        <f aca="false">'[1]расчет прил1'!F32</f>
        <v>100</v>
      </c>
      <c r="K35" s="230" t="n">
        <v>0</v>
      </c>
      <c r="L35" s="230" t="n">
        <v>0</v>
      </c>
      <c r="M35" s="235" t="n">
        <f aca="false">'[1]расчет прил1'!K32</f>
        <v>0</v>
      </c>
      <c r="N35" s="235" t="n">
        <f aca="false">'[1]расчет прил1'!L32</f>
        <v>1</v>
      </c>
      <c r="O35" s="235" t="n">
        <f aca="false">'[1]расчет прил1'!M32</f>
        <v>0</v>
      </c>
      <c r="P35" s="235" t="n">
        <f aca="false">'[1]расчет прил1'!N32</f>
        <v>0</v>
      </c>
      <c r="Q35" s="235" t="n">
        <f aca="false">'[1]расчет прил1'!O32</f>
        <v>0</v>
      </c>
      <c r="R35" s="235" t="n">
        <f aca="false">'[1]расчет прил1'!P32</f>
        <v>0</v>
      </c>
      <c r="S35" s="235" t="n">
        <f aca="false">'[1]расчет прил1'!Q32</f>
        <v>0</v>
      </c>
      <c r="T35" s="235" t="n">
        <f aca="false">'[1]расчет прил1'!R32</f>
        <v>0</v>
      </c>
      <c r="U35" s="231" t="n">
        <f aca="false">F35/E35</f>
        <v>1</v>
      </c>
      <c r="V35" s="198" t="n">
        <f aca="false">Z35+AD35+AH35+AL35+AP35+AT35+AX35</f>
        <v>245206.09</v>
      </c>
      <c r="W35" s="198" t="n">
        <f aca="false">AA35+AE35+AI35+AM35+AQ35+AU35+AY35</f>
        <v>0</v>
      </c>
      <c r="X35" s="198" t="n">
        <f aca="false">AB35+AF35+AJ35+AN35+AR35+AV35+AZ35</f>
        <v>245206.09</v>
      </c>
      <c r="Y35" s="198" t="n">
        <f aca="false">AC35+AG35+AK35+AO35+AS35+AW35+BA35</f>
        <v>0</v>
      </c>
      <c r="Z35" s="199" t="n">
        <v>98012.52</v>
      </c>
      <c r="AA35" s="199"/>
      <c r="AB35" s="199" t="n">
        <f aca="false">Z35</f>
        <v>98012.52</v>
      </c>
      <c r="AC35" s="232"/>
      <c r="AD35" s="199" t="n">
        <v>147193.57</v>
      </c>
      <c r="AE35" s="199"/>
      <c r="AF35" s="199" t="n">
        <f aca="false">AD35</f>
        <v>147193.57</v>
      </c>
      <c r="AG35" s="232"/>
      <c r="AH35" s="199" t="n">
        <v>0</v>
      </c>
      <c r="AI35" s="199"/>
      <c r="AJ35" s="199" t="n">
        <f aca="false">AH35</f>
        <v>0</v>
      </c>
      <c r="AK35" s="232"/>
      <c r="AL35" s="211"/>
      <c r="AM35" s="211"/>
      <c r="AN35" s="211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33"/>
      <c r="BC35" s="231"/>
      <c r="BD35" s="231"/>
    </row>
    <row r="36" s="234" customFormat="true" ht="72" hidden="false" customHeight="false" outlineLevel="0" collapsed="false">
      <c r="A36" s="121" t="s">
        <v>88</v>
      </c>
      <c r="B36" s="98" t="s">
        <v>215</v>
      </c>
      <c r="C36" s="98" t="s">
        <v>90</v>
      </c>
      <c r="D36" s="229" t="s">
        <v>36</v>
      </c>
      <c r="E36" s="200" t="n">
        <f aca="false">'[1]расчет прил1'!E33</f>
        <v>100</v>
      </c>
      <c r="F36" s="230" t="n">
        <f aca="false">(H36+J36)/2</f>
        <v>100</v>
      </c>
      <c r="G36" s="230" t="n">
        <f aca="false">'[2]расчет прил.2'!$G$32</f>
        <v>100</v>
      </c>
      <c r="H36" s="230" t="n">
        <f aca="false">'[2]расчет прил.2'!$G$32</f>
        <v>100</v>
      </c>
      <c r="I36" s="230" t="n">
        <f aca="false">'[1]расчет прил1'!E33</f>
        <v>100</v>
      </c>
      <c r="J36" s="230" t="n">
        <f aca="false">'[1]расчет прил1'!F33</f>
        <v>100</v>
      </c>
      <c r="K36" s="230" t="n">
        <v>100</v>
      </c>
      <c r="L36" s="230" t="n">
        <v>100</v>
      </c>
      <c r="M36" s="235" t="n">
        <f aca="false">'[1]расчет прил1'!K33</f>
        <v>0</v>
      </c>
      <c r="N36" s="235" t="n">
        <f aca="false">'[1]расчет прил1'!L33</f>
        <v>1</v>
      </c>
      <c r="O36" s="235" t="n">
        <f aca="false">'[1]расчет прил1'!M33</f>
        <v>0</v>
      </c>
      <c r="P36" s="235" t="n">
        <f aca="false">'[1]расчет прил1'!N33</f>
        <v>0</v>
      </c>
      <c r="Q36" s="235" t="n">
        <f aca="false">'[1]расчет прил1'!O33</f>
        <v>0</v>
      </c>
      <c r="R36" s="235" t="n">
        <f aca="false">'[1]расчет прил1'!P33</f>
        <v>0</v>
      </c>
      <c r="S36" s="235" t="n">
        <f aca="false">'[1]расчет прил1'!Q33</f>
        <v>0</v>
      </c>
      <c r="T36" s="235" t="n">
        <f aca="false">'[1]расчет прил1'!R33</f>
        <v>0</v>
      </c>
      <c r="U36" s="231" t="n">
        <f aca="false">F36/E36</f>
        <v>1</v>
      </c>
      <c r="V36" s="198" t="n">
        <f aca="false">Z36+AD36+AH36+AL36+AP36+AT36+AX36</f>
        <v>1309131.2</v>
      </c>
      <c r="W36" s="198" t="n">
        <f aca="false">AA36+AE36+AI36+AM36+AQ36+AU36+AY36</f>
        <v>0</v>
      </c>
      <c r="X36" s="198" t="n">
        <f aca="false">AB36+AF36+AJ36+AN36+AR36+AV36+AZ36</f>
        <v>1309131.2</v>
      </c>
      <c r="Y36" s="198" t="n">
        <f aca="false">AC36+AG36+AK36+AO36+AS36+AW36+BA36</f>
        <v>0</v>
      </c>
      <c r="Z36" s="199" t="n">
        <v>271187.8</v>
      </c>
      <c r="AA36" s="199"/>
      <c r="AB36" s="199" t="n">
        <f aca="false">Z36</f>
        <v>271187.8</v>
      </c>
      <c r="AC36" s="232"/>
      <c r="AD36" s="199" t="n">
        <v>363402</v>
      </c>
      <c r="AE36" s="199"/>
      <c r="AF36" s="199" t="n">
        <f aca="false">AD36</f>
        <v>363402</v>
      </c>
      <c r="AG36" s="232"/>
      <c r="AH36" s="199" t="n">
        <v>674541.4</v>
      </c>
      <c r="AI36" s="199"/>
      <c r="AJ36" s="199" t="n">
        <f aca="false">AH36</f>
        <v>674541.4</v>
      </c>
      <c r="AK36" s="232"/>
      <c r="AL36" s="211"/>
      <c r="AM36" s="211"/>
      <c r="AN36" s="211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33"/>
      <c r="BC36" s="231"/>
      <c r="BD36" s="231"/>
    </row>
    <row r="37" s="241" customFormat="true" ht="18" hidden="false" customHeight="true" outlineLevel="0" collapsed="false">
      <c r="A37" s="236"/>
      <c r="B37" s="237" t="s">
        <v>206</v>
      </c>
      <c r="C37" s="237"/>
      <c r="D37" s="238" t="s">
        <v>207</v>
      </c>
      <c r="E37" s="200"/>
      <c r="F37" s="200"/>
      <c r="G37" s="200"/>
      <c r="H37" s="200"/>
      <c r="I37" s="200"/>
      <c r="J37" s="200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39" t="n">
        <f aca="false">SUM(U32:U36)</f>
        <v>4</v>
      </c>
      <c r="V37" s="198" t="n">
        <f aca="false">Z37+AD37+AH37+AL37+AP37+AT37+AX37</f>
        <v>1705676.20002</v>
      </c>
      <c r="W37" s="198" t="n">
        <f aca="false">AA37+AE37+AI37+AM37+AQ37+AU37+AY37</f>
        <v>0</v>
      </c>
      <c r="X37" s="198" t="n">
        <f aca="false">AB37+AF37+AJ37+AN37+AR37+AV37+AZ37</f>
        <v>1705676.20002</v>
      </c>
      <c r="Y37" s="198" t="n">
        <f aca="false">AC37+AG37+AK37+AO37+AS37+AW37+BA37</f>
        <v>0</v>
      </c>
      <c r="Z37" s="198" t="n">
        <f aca="false">SUM(Z32:Z36)</f>
        <v>400853.23</v>
      </c>
      <c r="AA37" s="198" t="n">
        <f aca="false">SUM(AA32:AA36)</f>
        <v>0</v>
      </c>
      <c r="AB37" s="198" t="n">
        <f aca="false">SUM(AB32:AB36)</f>
        <v>400853.23</v>
      </c>
      <c r="AC37" s="198" t="n">
        <f aca="false">SUM(AC32:AC36)</f>
        <v>0</v>
      </c>
      <c r="AD37" s="198" t="n">
        <f aca="false">SUM(AD32:AD36)</f>
        <v>549281.57001</v>
      </c>
      <c r="AE37" s="198" t="n">
        <f aca="false">SUM(AE32:AE36)</f>
        <v>0</v>
      </c>
      <c r="AF37" s="198" t="n">
        <f aca="false">SUM(AF32:AF36)</f>
        <v>549281.57001</v>
      </c>
      <c r="AG37" s="198" t="n">
        <f aca="false">SUM(AG32:AG36)</f>
        <v>0</v>
      </c>
      <c r="AH37" s="198" t="n">
        <f aca="false">SUM(AH32:AH36)</f>
        <v>755541.40001</v>
      </c>
      <c r="AI37" s="198" t="n">
        <f aca="false">SUM(AI32:AI36)</f>
        <v>0</v>
      </c>
      <c r="AJ37" s="198" t="n">
        <f aca="false">SUM(AJ32:AJ36)</f>
        <v>755541.40001</v>
      </c>
      <c r="AK37" s="198" t="n">
        <f aca="false">SUM(AK32:AK36)</f>
        <v>0</v>
      </c>
      <c r="AL37" s="198" t="n">
        <f aca="false">SUM(AL32:AL36)</f>
        <v>0</v>
      </c>
      <c r="AM37" s="198" t="n">
        <f aca="false">SUM(AM32:AM36)</f>
        <v>0</v>
      </c>
      <c r="AN37" s="198" t="n">
        <f aca="false">SUM(AN32:AN36)</f>
        <v>0</v>
      </c>
      <c r="AO37" s="198" t="n">
        <f aca="false">SUM(AO32:AO36)</f>
        <v>0</v>
      </c>
      <c r="AP37" s="198" t="n">
        <f aca="false">SUM(AP32:AP36)</f>
        <v>0</v>
      </c>
      <c r="AQ37" s="198" t="n">
        <f aca="false">SUM(AQ32:AQ36)</f>
        <v>0</v>
      </c>
      <c r="AR37" s="198" t="n">
        <f aca="false">SUM(AR32:AR36)</f>
        <v>0</v>
      </c>
      <c r="AS37" s="198" t="n">
        <f aca="false">SUM(AS32:AS36)</f>
        <v>0</v>
      </c>
      <c r="AT37" s="198" t="n">
        <f aca="false">SUM(AT32:AT36)</f>
        <v>0</v>
      </c>
      <c r="AU37" s="198" t="n">
        <f aca="false">SUM(AU32:AU36)</f>
        <v>0</v>
      </c>
      <c r="AV37" s="198" t="n">
        <f aca="false">SUM(AV32:AV36)</f>
        <v>0</v>
      </c>
      <c r="AW37" s="198" t="n">
        <f aca="false">SUM(AW32:AW36)</f>
        <v>0</v>
      </c>
      <c r="AX37" s="198" t="n">
        <f aca="false">SUM(AX32:AX36)</f>
        <v>0</v>
      </c>
      <c r="AY37" s="198" t="n">
        <f aca="false">SUM(AY32:AY36)</f>
        <v>0</v>
      </c>
      <c r="AZ37" s="198" t="n">
        <f aca="false">SUM(AZ32:AZ36)</f>
        <v>0</v>
      </c>
      <c r="BA37" s="198" t="n">
        <f aca="false">SUM(BA32:BA36)</f>
        <v>0</v>
      </c>
      <c r="BB37" s="198" t="n">
        <f aca="false">(X37-W37+Y37)/(V37-W37)</f>
        <v>1</v>
      </c>
      <c r="BC37" s="240" t="n">
        <f aca="false">U37/BB37</f>
        <v>4</v>
      </c>
      <c r="BD37" s="218" t="n">
        <f aca="false">(BC37/4)*100</f>
        <v>100</v>
      </c>
    </row>
    <row r="38" s="245" customFormat="true" ht="20.4" hidden="false" customHeight="true" outlineLevel="0" collapsed="false">
      <c r="A38" s="189" t="s">
        <v>92</v>
      </c>
      <c r="B38" s="242" t="s">
        <v>279</v>
      </c>
      <c r="C38" s="242"/>
      <c r="D38" s="243"/>
      <c r="E38" s="200"/>
      <c r="F38" s="200"/>
      <c r="G38" s="200"/>
      <c r="H38" s="200"/>
      <c r="I38" s="200"/>
      <c r="J38" s="200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198"/>
      <c r="W38" s="198"/>
      <c r="X38" s="198"/>
      <c r="Y38" s="198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4"/>
    </row>
    <row r="39" customFormat="false" ht="54" hidden="false" customHeight="false" outlineLevel="0" collapsed="false">
      <c r="A39" s="97" t="s">
        <v>94</v>
      </c>
      <c r="B39" s="107" t="s">
        <v>217</v>
      </c>
      <c r="C39" s="107" t="s">
        <v>96</v>
      </c>
      <c r="D39" s="183" t="s">
        <v>36</v>
      </c>
      <c r="E39" s="200" t="n">
        <f aca="false">'[1]расчет прил1'!E36</f>
        <v>100</v>
      </c>
      <c r="F39" s="200" t="n">
        <f aca="false">(H39+J39)/3</f>
        <v>62.7983333333333</v>
      </c>
      <c r="G39" s="200" t="n">
        <f aca="false">'[2]расчет прил.2'!$G$32</f>
        <v>100</v>
      </c>
      <c r="H39" s="200" t="n">
        <f aca="false">'[2]расчет прил.2'!$G$32</f>
        <v>100</v>
      </c>
      <c r="I39" s="200" t="n">
        <f aca="false">'[1]расчет прил1'!E36</f>
        <v>100</v>
      </c>
      <c r="J39" s="200" t="n">
        <f aca="false">'[1]расчет прил1'!F36</f>
        <v>88.395</v>
      </c>
      <c r="K39" s="179" t="n">
        <v>100</v>
      </c>
      <c r="L39" s="203" t="n">
        <v>14.956</v>
      </c>
      <c r="M39" s="179" t="n">
        <f aca="false">'[1]расчет прил1'!K36</f>
        <v>536440.47</v>
      </c>
      <c r="N39" s="179" t="n">
        <f aca="false">'[1]расчет прил1'!L36</f>
        <v>1</v>
      </c>
      <c r="O39" s="179" t="n">
        <f aca="false">'[1]расчет прил1'!M36</f>
        <v>0</v>
      </c>
      <c r="P39" s="179" t="n">
        <f aca="false">'[1]расчет прил1'!N36</f>
        <v>0</v>
      </c>
      <c r="Q39" s="179" t="n">
        <f aca="false">'[1]расчет прил1'!O36</f>
        <v>0</v>
      </c>
      <c r="R39" s="179" t="n">
        <f aca="false">'[1]расчет прил1'!P36</f>
        <v>0</v>
      </c>
      <c r="S39" s="179" t="n">
        <f aca="false">'[1]расчет прил1'!Q36</f>
        <v>0</v>
      </c>
      <c r="T39" s="179" t="n">
        <f aca="false">'[1]расчет прил1'!R36</f>
        <v>0</v>
      </c>
      <c r="U39" s="203" t="n">
        <f aca="false">F39/E39</f>
        <v>0.627983333333333</v>
      </c>
      <c r="V39" s="198" t="n">
        <f aca="false">Z39+AD39+AH39+AL39+AP39+AT39+AX39</f>
        <v>4166013.2</v>
      </c>
      <c r="W39" s="198" t="n">
        <f aca="false">AA39+AE39+AI39+AM39+AQ39+AU39+AY39</f>
        <v>941286.41</v>
      </c>
      <c r="X39" s="198" t="n">
        <f aca="false">AB39+AF39+AJ39+AN39+AR39+AV39+AZ39</f>
        <v>1920485.12</v>
      </c>
      <c r="Y39" s="198" t="n">
        <f aca="false">AC39+AG39+AK39+AO39+AS39+AW39+BA39</f>
        <v>2245528.08</v>
      </c>
      <c r="Z39" s="199" t="n">
        <v>1199863.49</v>
      </c>
      <c r="AA39" s="199" t="n">
        <v>267953.49</v>
      </c>
      <c r="AB39" s="199" t="n">
        <v>1062971.04</v>
      </c>
      <c r="AC39" s="199" t="n">
        <v>136892.45</v>
      </c>
      <c r="AD39" s="199" t="n">
        <v>1117464.07</v>
      </c>
      <c r="AE39" s="199" t="n">
        <v>136892.45</v>
      </c>
      <c r="AF39" s="199" t="n">
        <v>581023.6</v>
      </c>
      <c r="AG39" s="199" t="n">
        <v>536440.47</v>
      </c>
      <c r="AH39" s="199" t="n">
        <v>1848685.64</v>
      </c>
      <c r="AI39" s="199" t="n">
        <v>536440.47</v>
      </c>
      <c r="AJ39" s="199" t="n">
        <v>276490.48</v>
      </c>
      <c r="AK39" s="199" t="n">
        <v>1572195.16</v>
      </c>
      <c r="AL39" s="211"/>
      <c r="AM39" s="211"/>
      <c r="AN39" s="211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197"/>
      <c r="BC39" s="201"/>
      <c r="BD39" s="203"/>
    </row>
    <row r="40" customFormat="false" ht="53.4" hidden="true" customHeight="false" outlineLevel="0" collapsed="false">
      <c r="A40" s="97" t="s">
        <v>97</v>
      </c>
      <c r="B40" s="107"/>
      <c r="C40" s="107"/>
      <c r="D40" s="183" t="s">
        <v>36</v>
      </c>
      <c r="E40" s="200" t="n">
        <f aca="false">'[1]расчет прил1'!E37</f>
        <v>0</v>
      </c>
      <c r="F40" s="200" t="n">
        <f aca="false">(H40+J40)/2</f>
        <v>50</v>
      </c>
      <c r="G40" s="200" t="n">
        <f aca="false">'[2]расчет прил.2'!$G$32</f>
        <v>100</v>
      </c>
      <c r="H40" s="200" t="n">
        <f aca="false">'[2]расчет прил.2'!$G$32</f>
        <v>100</v>
      </c>
      <c r="I40" s="200" t="n">
        <f aca="false">'[1]расчет прил1'!E37</f>
        <v>0</v>
      </c>
      <c r="J40" s="200" t="n">
        <f aca="false">'[1]расчет прил1'!F37</f>
        <v>0</v>
      </c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97"/>
      <c r="V40" s="198" t="n">
        <f aca="false">Z40+AD40+AH40+AL40+AP40+AT40+AX40</f>
        <v>0</v>
      </c>
      <c r="W40" s="198" t="n">
        <f aca="false">AA40+AE40+AI40+AM40+AQ40+AU40+AY40</f>
        <v>0</v>
      </c>
      <c r="X40" s="198" t="n">
        <f aca="false">AB40+AF40+AJ40+AN40+AR40+AV40+AZ40</f>
        <v>0</v>
      </c>
      <c r="Y40" s="198" t="n">
        <f aca="false">AC40+AG40+AK40+AO40+AS40+AW40+BA40</f>
        <v>0</v>
      </c>
      <c r="Z40" s="211"/>
      <c r="AA40" s="211"/>
      <c r="AB40" s="211"/>
      <c r="AC40" s="211"/>
      <c r="AD40" s="211"/>
      <c r="AE40" s="200"/>
      <c r="AF40" s="211"/>
      <c r="AG40" s="200"/>
      <c r="AH40" s="211"/>
      <c r="AI40" s="211"/>
      <c r="AJ40" s="211"/>
      <c r="AK40" s="200"/>
      <c r="AL40" s="211"/>
      <c r="AM40" s="211"/>
      <c r="AN40" s="211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197"/>
      <c r="BC40" s="201"/>
      <c r="BD40" s="203"/>
    </row>
    <row r="41" customFormat="false" ht="53.4" hidden="true" customHeight="false" outlineLevel="0" collapsed="false">
      <c r="A41" s="97" t="s">
        <v>280</v>
      </c>
      <c r="B41" s="107"/>
      <c r="C41" s="246"/>
      <c r="D41" s="183" t="s">
        <v>36</v>
      </c>
      <c r="E41" s="200" t="n">
        <f aca="false">'[1]расчет прил1'!E38</f>
        <v>100</v>
      </c>
      <c r="F41" s="200" t="n">
        <f aca="false">(H41+J41)/2</f>
        <v>50</v>
      </c>
      <c r="G41" s="200" t="n">
        <f aca="false">'[2]расчет прил.2'!$G$32</f>
        <v>100</v>
      </c>
      <c r="H41" s="200" t="n">
        <f aca="false">'[2]расчет прил.2'!$G$32</f>
        <v>100</v>
      </c>
      <c r="I41" s="200" t="n">
        <f aca="false">'[1]расчет прил1'!E38</f>
        <v>100</v>
      </c>
      <c r="J41" s="200" t="n">
        <f aca="false">'[1]расчет прил1'!F38</f>
        <v>0</v>
      </c>
      <c r="K41" s="179"/>
      <c r="L41" s="179"/>
      <c r="M41" s="179"/>
      <c r="N41" s="179"/>
      <c r="O41" s="179"/>
      <c r="P41" s="179"/>
      <c r="Q41" s="179"/>
      <c r="R41" s="179"/>
      <c r="S41" s="179"/>
      <c r="T41" s="247"/>
      <c r="U41" s="197"/>
      <c r="V41" s="198" t="n">
        <f aca="false">Z41+AD41+AH41+AL41+AP41+AT41+AX41</f>
        <v>0</v>
      </c>
      <c r="W41" s="198" t="n">
        <f aca="false">AA41+AE41+AI41+AM41+AQ41+AU41+AY41</f>
        <v>0</v>
      </c>
      <c r="X41" s="198" t="n">
        <f aca="false">AB41+AF41+AJ41+AN41+AR41+AV41+AZ41</f>
        <v>0</v>
      </c>
      <c r="Y41" s="198" t="n">
        <f aca="false">AC41+AG41+AK41+AO41+AS41+AW41+BA41</f>
        <v>0</v>
      </c>
      <c r="Z41" s="211"/>
      <c r="AA41" s="211"/>
      <c r="AB41" s="211"/>
      <c r="AC41" s="211"/>
      <c r="AD41" s="211"/>
      <c r="AE41" s="200"/>
      <c r="AF41" s="211"/>
      <c r="AG41" s="200"/>
      <c r="AH41" s="211"/>
      <c r="AI41" s="211"/>
      <c r="AJ41" s="211"/>
      <c r="AK41" s="200"/>
      <c r="AL41" s="211"/>
      <c r="AM41" s="211"/>
      <c r="AN41" s="211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197"/>
      <c r="BC41" s="201"/>
      <c r="BD41" s="203"/>
    </row>
    <row r="42" s="219" customFormat="true" ht="18" hidden="false" customHeight="true" outlineLevel="0" collapsed="false">
      <c r="A42" s="221"/>
      <c r="B42" s="237" t="s">
        <v>218</v>
      </c>
      <c r="C42" s="237"/>
      <c r="D42" s="238" t="s">
        <v>207</v>
      </c>
      <c r="E42" s="200"/>
      <c r="F42" s="200"/>
      <c r="G42" s="200"/>
      <c r="H42" s="200"/>
      <c r="I42" s="200"/>
      <c r="J42" s="200"/>
      <c r="K42" s="214"/>
      <c r="L42" s="214"/>
      <c r="M42" s="214"/>
      <c r="N42" s="214"/>
      <c r="O42" s="214"/>
      <c r="P42" s="214"/>
      <c r="Q42" s="214"/>
      <c r="R42" s="214"/>
      <c r="S42" s="214"/>
      <c r="T42" s="214"/>
      <c r="U42" s="248" t="n">
        <f aca="false">SUM(U39:U40)</f>
        <v>0.627983333333333</v>
      </c>
      <c r="V42" s="198" t="n">
        <f aca="false">Z42+AD42+AH42+AL42+AP42+AT42+AX42</f>
        <v>4166013.2</v>
      </c>
      <c r="W42" s="198" t="n">
        <f aca="false">AA42+AE42+AI42+AM42+AQ42+AU42+AY42</f>
        <v>941286.41</v>
      </c>
      <c r="X42" s="198" t="n">
        <f aca="false">AB42+AF42+AJ42+AN42+AR42+AV42+AZ42</f>
        <v>1920485.12</v>
      </c>
      <c r="Y42" s="198" t="n">
        <f aca="false">AC42+AG42+AK42+AO42+AS42+AW42+BA42</f>
        <v>2245528.08</v>
      </c>
      <c r="Z42" s="216" t="n">
        <v>1199863.49</v>
      </c>
      <c r="AA42" s="216" t="n">
        <v>267953.49</v>
      </c>
      <c r="AB42" s="216" t="n">
        <v>1062971.04</v>
      </c>
      <c r="AC42" s="216" t="n">
        <v>136892.45</v>
      </c>
      <c r="AD42" s="216" t="n">
        <v>1117464.07</v>
      </c>
      <c r="AE42" s="216" t="n">
        <v>136892.45</v>
      </c>
      <c r="AF42" s="216" t="n">
        <v>581023.6</v>
      </c>
      <c r="AG42" s="216" t="n">
        <v>536440.47</v>
      </c>
      <c r="AH42" s="248" t="n">
        <f aca="false">SUM(AH39:AH40)</f>
        <v>1848685.64</v>
      </c>
      <c r="AI42" s="248" t="n">
        <f aca="false">SUM(AI39:AI40)</f>
        <v>536440.47</v>
      </c>
      <c r="AJ42" s="216" t="n">
        <f aca="false">SUM(AJ39:AJ40)</f>
        <v>276490.48</v>
      </c>
      <c r="AK42" s="248" t="n">
        <f aca="false">SUM(AK39:AK40)</f>
        <v>1572195.16</v>
      </c>
      <c r="AL42" s="248" t="n">
        <f aca="false">SUM(AL39:AL40)</f>
        <v>0</v>
      </c>
      <c r="AM42" s="248" t="n">
        <f aca="false">SUM(AM39:AM40)</f>
        <v>0</v>
      </c>
      <c r="AN42" s="248" t="n">
        <f aca="false">SUM(AN39:AN40)</f>
        <v>0</v>
      </c>
      <c r="AO42" s="248" t="n">
        <f aca="false">SUM(AO39:AO40)</f>
        <v>0</v>
      </c>
      <c r="AP42" s="248" t="n">
        <f aca="false">SUM(AP39:AP40)</f>
        <v>0</v>
      </c>
      <c r="AQ42" s="248" t="n">
        <f aca="false">SUM(AQ39:AQ40)</f>
        <v>0</v>
      </c>
      <c r="AR42" s="248" t="n">
        <f aca="false">SUM(AR39:AR40)</f>
        <v>0</v>
      </c>
      <c r="AS42" s="248" t="n">
        <f aca="false">SUM(AS39:AS40)</f>
        <v>0</v>
      </c>
      <c r="AT42" s="248" t="n">
        <f aca="false">SUM(AT39:AT40)</f>
        <v>0</v>
      </c>
      <c r="AU42" s="248" t="n">
        <f aca="false">SUM(AU39:AU40)</f>
        <v>0</v>
      </c>
      <c r="AV42" s="248" t="n">
        <f aca="false">SUM(AV39:AV40)</f>
        <v>0</v>
      </c>
      <c r="AW42" s="248" t="n">
        <f aca="false">SUM(AW39:AW40)</f>
        <v>0</v>
      </c>
      <c r="AX42" s="248" t="n">
        <f aca="false">SUM(AX39:AX40)</f>
        <v>0</v>
      </c>
      <c r="AY42" s="248" t="n">
        <f aca="false">SUM(AY39:AY40)</f>
        <v>0</v>
      </c>
      <c r="AZ42" s="248" t="n">
        <f aca="false">SUM(AZ39:AZ40)</f>
        <v>0</v>
      </c>
      <c r="BA42" s="248" t="n">
        <f aca="false">SUM(BA39:BA40)</f>
        <v>0</v>
      </c>
      <c r="BB42" s="248" t="n">
        <f aca="false">(X42-W42+Y42)/(V42-W42)</f>
        <v>1</v>
      </c>
      <c r="BC42" s="232" t="n">
        <f aca="false">U42/BB42</f>
        <v>0.627983333333333</v>
      </c>
      <c r="BD42" s="218" t="n">
        <f aca="false">(BC42/1)*100</f>
        <v>62.7983333333333</v>
      </c>
    </row>
    <row r="43" s="174" customFormat="true" ht="25.2" hidden="false" customHeight="true" outlineLevel="0" collapsed="false">
      <c r="A43" s="189" t="s">
        <v>99</v>
      </c>
      <c r="B43" s="242" t="s">
        <v>281</v>
      </c>
      <c r="C43" s="242"/>
      <c r="D43" s="225"/>
      <c r="E43" s="200"/>
      <c r="F43" s="200"/>
      <c r="G43" s="200"/>
      <c r="H43" s="200"/>
      <c r="I43" s="200"/>
      <c r="J43" s="200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6"/>
    </row>
    <row r="44" customFormat="false" ht="47.4" hidden="false" customHeight="false" outlineLevel="0" collapsed="false">
      <c r="A44" s="97" t="s">
        <v>101</v>
      </c>
      <c r="B44" s="107" t="s">
        <v>220</v>
      </c>
      <c r="C44" s="107" t="s">
        <v>282</v>
      </c>
      <c r="D44" s="183" t="s">
        <v>104</v>
      </c>
      <c r="E44" s="200" t="n">
        <f aca="false">(G44+I44)/2</f>
        <v>0</v>
      </c>
      <c r="F44" s="200" t="n">
        <v>0</v>
      </c>
      <c r="G44" s="200" t="n">
        <v>0</v>
      </c>
      <c r="H44" s="200" t="n">
        <v>0</v>
      </c>
      <c r="I44" s="200" t="n">
        <v>0</v>
      </c>
      <c r="J44" s="200" t="n">
        <f aca="false">'[1]расчет прил1'!F41</f>
        <v>0</v>
      </c>
      <c r="K44" s="179" t="n">
        <v>0</v>
      </c>
      <c r="L44" s="179" t="n">
        <v>0</v>
      </c>
      <c r="M44" s="179"/>
      <c r="N44" s="179"/>
      <c r="O44" s="179"/>
      <c r="P44" s="179"/>
      <c r="Q44" s="179"/>
      <c r="R44" s="179"/>
      <c r="S44" s="179"/>
      <c r="T44" s="179"/>
      <c r="U44" s="197" t="n">
        <v>0</v>
      </c>
      <c r="V44" s="198" t="n">
        <f aca="false">Z44+AD44+AH44+AL44+AP44+AT44+AX44</f>
        <v>0</v>
      </c>
      <c r="W44" s="198" t="n">
        <f aca="false">AA44+AE44+AI44+AM44+AQ44+AU44+AY44</f>
        <v>0</v>
      </c>
      <c r="X44" s="198" t="n">
        <f aca="false">AB44+AF44+AJ44+AN44+AR44+AV44+AZ44</f>
        <v>0</v>
      </c>
      <c r="Y44" s="198" t="n">
        <f aca="false">AC44+AG44+AK44+AO44+AS44+AW44+BA44</f>
        <v>0</v>
      </c>
      <c r="Z44" s="199"/>
      <c r="AA44" s="199"/>
      <c r="AB44" s="199"/>
      <c r="AC44" s="208"/>
      <c r="AD44" s="199"/>
      <c r="AE44" s="199"/>
      <c r="AF44" s="199"/>
      <c r="AG44" s="200"/>
      <c r="AH44" s="199"/>
      <c r="AI44" s="199"/>
      <c r="AJ44" s="199"/>
      <c r="AK44" s="208"/>
      <c r="AL44" s="211"/>
      <c r="AM44" s="211"/>
      <c r="AN44" s="211"/>
      <c r="AO44" s="200"/>
      <c r="AP44" s="200"/>
      <c r="AQ44" s="211"/>
      <c r="AR44" s="200"/>
      <c r="AS44" s="200"/>
      <c r="AT44" s="200"/>
      <c r="AU44" s="211"/>
      <c r="AV44" s="200"/>
      <c r="AW44" s="200"/>
      <c r="AX44" s="200"/>
      <c r="AY44" s="211"/>
      <c r="AZ44" s="200"/>
      <c r="BA44" s="200"/>
      <c r="BB44" s="197"/>
      <c r="BC44" s="201"/>
      <c r="BD44" s="203"/>
    </row>
    <row r="45" customFormat="false" ht="72" hidden="false" customHeight="false" outlineLevel="0" collapsed="false">
      <c r="A45" s="97" t="s">
        <v>106</v>
      </c>
      <c r="B45" s="107" t="s">
        <v>222</v>
      </c>
      <c r="C45" s="107" t="s">
        <v>108</v>
      </c>
      <c r="D45" s="183" t="s">
        <v>36</v>
      </c>
      <c r="E45" s="200" t="n">
        <f aca="false">(G45+I45)/2</f>
        <v>100</v>
      </c>
      <c r="F45" s="200" t="n">
        <f aca="false">(H45+J45)/2</f>
        <v>100</v>
      </c>
      <c r="G45" s="200" t="n">
        <f aca="false">'[2]расчет прил.2'!$G$32</f>
        <v>100</v>
      </c>
      <c r="H45" s="200" t="n">
        <f aca="false">'[2]расчет прил.2'!$G$32</f>
        <v>100</v>
      </c>
      <c r="I45" s="200" t="n">
        <f aca="false">'[1]расчет прил1'!E42</f>
        <v>100</v>
      </c>
      <c r="J45" s="200" t="n">
        <f aca="false">'[1]расчет прил1'!F42</f>
        <v>100</v>
      </c>
      <c r="K45" s="179" t="n">
        <v>100</v>
      </c>
      <c r="L45" s="179" t="n">
        <v>100</v>
      </c>
      <c r="M45" s="179"/>
      <c r="N45" s="179"/>
      <c r="O45" s="179"/>
      <c r="P45" s="179"/>
      <c r="Q45" s="179"/>
      <c r="R45" s="179"/>
      <c r="S45" s="179"/>
      <c r="T45" s="179"/>
      <c r="U45" s="197" t="n">
        <f aca="false">F45/E45</f>
        <v>1</v>
      </c>
      <c r="V45" s="198" t="n">
        <f aca="false">Z45+AD45+AH45+AL45+AP45+AT45+AX45</f>
        <v>391424.89</v>
      </c>
      <c r="W45" s="198" t="n">
        <f aca="false">AA45+AE45+AI45+AM45+AQ45+AU45+AY45</f>
        <v>0</v>
      </c>
      <c r="X45" s="198" t="n">
        <f aca="false">AB45+AF45+AJ45+AN45+AR45+AV45+AZ45</f>
        <v>391424.89</v>
      </c>
      <c r="Y45" s="198" t="n">
        <f aca="false">AC45+AG45+AK45+AO45+AS45+AW45+BA45</f>
        <v>0</v>
      </c>
      <c r="Z45" s="199" t="n">
        <v>74556</v>
      </c>
      <c r="AA45" s="199"/>
      <c r="AB45" s="199" t="n">
        <v>74556</v>
      </c>
      <c r="AC45" s="208"/>
      <c r="AD45" s="199" t="n">
        <v>161068.89</v>
      </c>
      <c r="AE45" s="199"/>
      <c r="AF45" s="199" t="n">
        <f aca="false">AD45</f>
        <v>161068.89</v>
      </c>
      <c r="AG45" s="200"/>
      <c r="AH45" s="199" t="n">
        <v>155800</v>
      </c>
      <c r="AI45" s="199"/>
      <c r="AJ45" s="199" t="n">
        <f aca="false">AH45</f>
        <v>155800</v>
      </c>
      <c r="AK45" s="208"/>
      <c r="AL45" s="211"/>
      <c r="AM45" s="211"/>
      <c r="AN45" s="211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197"/>
      <c r="BC45" s="201"/>
      <c r="BD45" s="203"/>
    </row>
    <row r="46" customFormat="false" ht="54" hidden="false" customHeight="false" outlineLevel="0" collapsed="false">
      <c r="A46" s="97" t="s">
        <v>109</v>
      </c>
      <c r="B46" s="107" t="s">
        <v>223</v>
      </c>
      <c r="C46" s="107" t="s">
        <v>111</v>
      </c>
      <c r="D46" s="183" t="s">
        <v>36</v>
      </c>
      <c r="E46" s="200" t="n">
        <f aca="false">(G46+I46)/2</f>
        <v>100</v>
      </c>
      <c r="F46" s="200" t="n">
        <f aca="false">(H46+J46)/2</f>
        <v>100</v>
      </c>
      <c r="G46" s="200" t="n">
        <f aca="false">'[2]расчет прил.2'!$G$32</f>
        <v>100</v>
      </c>
      <c r="H46" s="200" t="n">
        <f aca="false">'[2]расчет прил.2'!$G$32</f>
        <v>100</v>
      </c>
      <c r="I46" s="200" t="n">
        <f aca="false">'[1]расчет прил1'!E43</f>
        <v>100</v>
      </c>
      <c r="J46" s="200" t="n">
        <f aca="false">'[1]расчет прил1'!F43</f>
        <v>100</v>
      </c>
      <c r="K46" s="179" t="n">
        <v>100</v>
      </c>
      <c r="L46" s="179" t="n">
        <v>100</v>
      </c>
      <c r="M46" s="179"/>
      <c r="N46" s="179"/>
      <c r="O46" s="179"/>
      <c r="P46" s="206"/>
      <c r="Q46" s="179"/>
      <c r="R46" s="179"/>
      <c r="S46" s="179"/>
      <c r="T46" s="179"/>
      <c r="U46" s="197" t="n">
        <f aca="false">F46/E46</f>
        <v>1</v>
      </c>
      <c r="V46" s="198" t="n">
        <f aca="false">Z46+AD46+AH46+AL46+AP46+AT46+AX46</f>
        <v>1178922.78</v>
      </c>
      <c r="W46" s="198" t="n">
        <f aca="false">AA46+AE46+AI46+AM46+AQ46+AU46+AY46</f>
        <v>0</v>
      </c>
      <c r="X46" s="198" t="n">
        <f aca="false">AB46+AF46+AJ46+AN46+AR46+AV46+AZ46</f>
        <v>1178922.78</v>
      </c>
      <c r="Y46" s="198" t="n">
        <f aca="false">AC46+AG46+AK46+AO46+AS46+AW46+BA46</f>
        <v>0</v>
      </c>
      <c r="Z46" s="199" t="n">
        <v>562875.6</v>
      </c>
      <c r="AA46" s="199"/>
      <c r="AB46" s="199" t="n">
        <v>562875.6</v>
      </c>
      <c r="AC46" s="208"/>
      <c r="AD46" s="199" t="n">
        <v>264017</v>
      </c>
      <c r="AE46" s="199"/>
      <c r="AF46" s="199" t="n">
        <f aca="false">AD46</f>
        <v>264017</v>
      </c>
      <c r="AG46" s="200"/>
      <c r="AH46" s="199" t="n">
        <v>352030.18</v>
      </c>
      <c r="AI46" s="199"/>
      <c r="AJ46" s="199" t="n">
        <f aca="false">AH46</f>
        <v>352030.18</v>
      </c>
      <c r="AK46" s="208"/>
      <c r="AL46" s="211"/>
      <c r="AM46" s="211"/>
      <c r="AN46" s="211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197"/>
      <c r="BC46" s="201"/>
      <c r="BD46" s="203"/>
    </row>
    <row r="47" customFormat="false" ht="54" hidden="false" customHeight="false" outlineLevel="0" collapsed="false">
      <c r="A47" s="97" t="s">
        <v>112</v>
      </c>
      <c r="B47" s="107" t="s">
        <v>224</v>
      </c>
      <c r="C47" s="107" t="s">
        <v>114</v>
      </c>
      <c r="D47" s="183" t="s">
        <v>36</v>
      </c>
      <c r="E47" s="200" t="n">
        <v>100</v>
      </c>
      <c r="F47" s="200" t="n">
        <v>100</v>
      </c>
      <c r="G47" s="200" t="n">
        <f aca="false">'[2]расчет прил.2'!$G$32</f>
        <v>100</v>
      </c>
      <c r="H47" s="200" t="n">
        <f aca="false">'[2]расчет прил.2'!$G$32</f>
        <v>100</v>
      </c>
      <c r="I47" s="200"/>
      <c r="J47" s="200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97" t="n">
        <f aca="false">F47/E47</f>
        <v>1</v>
      </c>
      <c r="V47" s="198" t="n">
        <f aca="false">Z47+AD47+AH47+AL47+AP47+AT47+AX47</f>
        <v>250825.6</v>
      </c>
      <c r="W47" s="198" t="n">
        <f aca="false">AA47+AE47+AI47+AM47+AQ47+AU47+AY47</f>
        <v>0</v>
      </c>
      <c r="X47" s="198" t="n">
        <f aca="false">AB47+AF47+AJ47+AN47+AR47+AV47+AZ47</f>
        <v>250825.6</v>
      </c>
      <c r="Y47" s="198" t="n">
        <f aca="false">AC47+AG47+AK47+AO47+AS47+AW47+BA47</f>
        <v>0</v>
      </c>
      <c r="Z47" s="199" t="n">
        <v>250825.6</v>
      </c>
      <c r="AA47" s="199"/>
      <c r="AB47" s="199" t="n">
        <v>250825.6</v>
      </c>
      <c r="AC47" s="208"/>
      <c r="AD47" s="199" t="n">
        <v>0</v>
      </c>
      <c r="AE47" s="199"/>
      <c r="AF47" s="199" t="n">
        <f aca="false">AD47</f>
        <v>0</v>
      </c>
      <c r="AG47" s="200"/>
      <c r="AH47" s="199" t="n">
        <v>0</v>
      </c>
      <c r="AI47" s="199"/>
      <c r="AJ47" s="199" t="n">
        <f aca="false">AH47</f>
        <v>0</v>
      </c>
      <c r="AK47" s="208"/>
      <c r="AL47" s="211"/>
      <c r="AM47" s="211"/>
      <c r="AN47" s="211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197"/>
      <c r="BC47" s="201"/>
      <c r="BD47" s="203"/>
    </row>
    <row r="48" customFormat="false" ht="53.4" hidden="false" customHeight="false" outlineLevel="0" collapsed="false">
      <c r="A48" s="97" t="s">
        <v>115</v>
      </c>
      <c r="B48" s="107" t="s">
        <v>225</v>
      </c>
      <c r="C48" s="107" t="s">
        <v>117</v>
      </c>
      <c r="D48" s="183" t="s">
        <v>36</v>
      </c>
      <c r="E48" s="200" t="n">
        <f aca="false">(G48+I48)/2</f>
        <v>100</v>
      </c>
      <c r="F48" s="200" t="n">
        <f aca="false">(H48+J48)/2</f>
        <v>100</v>
      </c>
      <c r="G48" s="200" t="n">
        <f aca="false">'[2]расчет прил.2'!$G$32</f>
        <v>100</v>
      </c>
      <c r="H48" s="200" t="n">
        <f aca="false">'[2]расчет прил.2'!$G$32</f>
        <v>100</v>
      </c>
      <c r="I48" s="200" t="n">
        <f aca="false">'[1]расчет прил1'!E45</f>
        <v>100</v>
      </c>
      <c r="J48" s="200" t="n">
        <f aca="false">'[1]расчет прил1'!F45</f>
        <v>100</v>
      </c>
      <c r="K48" s="179" t="n">
        <v>100</v>
      </c>
      <c r="L48" s="179" t="n">
        <v>100</v>
      </c>
      <c r="M48" s="179"/>
      <c r="N48" s="179"/>
      <c r="O48" s="179"/>
      <c r="P48" s="179"/>
      <c r="Q48" s="179"/>
      <c r="R48" s="179"/>
      <c r="S48" s="179"/>
      <c r="T48" s="179"/>
      <c r="U48" s="197" t="n">
        <f aca="false">F48/E48</f>
        <v>1</v>
      </c>
      <c r="V48" s="198" t="n">
        <f aca="false">Z48+AD48+AH48+AL48+AP48+AT48+AX48</f>
        <v>11973946.21</v>
      </c>
      <c r="W48" s="198" t="n">
        <f aca="false">AA48+AE48+AI48+AM48+AQ48+AU48+AY48</f>
        <v>0</v>
      </c>
      <c r="X48" s="198" t="n">
        <f aca="false">AB48+AF48+AJ48+AN48+AR48+AV48+AZ48</f>
        <v>11973946.21</v>
      </c>
      <c r="Y48" s="198" t="n">
        <f aca="false">AC48+AG48+AK48+AO48+AS48+AW48+BA48</f>
        <v>0</v>
      </c>
      <c r="Z48" s="199" t="n">
        <v>2193345.98</v>
      </c>
      <c r="AA48" s="199"/>
      <c r="AB48" s="199" t="n">
        <v>2193345.98</v>
      </c>
      <c r="AC48" s="208"/>
      <c r="AD48" s="199" t="n">
        <v>368505</v>
      </c>
      <c r="AE48" s="199"/>
      <c r="AF48" s="199" t="n">
        <f aca="false">AD48</f>
        <v>368505</v>
      </c>
      <c r="AG48" s="200"/>
      <c r="AH48" s="199" t="n">
        <v>9412095.23</v>
      </c>
      <c r="AI48" s="199"/>
      <c r="AJ48" s="199" t="n">
        <f aca="false">AH48</f>
        <v>9412095.23</v>
      </c>
      <c r="AK48" s="208"/>
      <c r="AL48" s="211"/>
      <c r="AM48" s="211"/>
      <c r="AN48" s="211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197"/>
      <c r="BC48" s="201"/>
      <c r="BD48" s="203"/>
    </row>
    <row r="49" customFormat="false" ht="53.4" hidden="false" customHeight="false" outlineLevel="0" collapsed="false">
      <c r="A49" s="97" t="s">
        <v>118</v>
      </c>
      <c r="B49" s="107" t="s">
        <v>226</v>
      </c>
      <c r="C49" s="107" t="s">
        <v>53</v>
      </c>
      <c r="D49" s="183" t="s">
        <v>36</v>
      </c>
      <c r="E49" s="200" t="n">
        <f aca="false">(G49+I49)/2</f>
        <v>100</v>
      </c>
      <c r="F49" s="200" t="n">
        <f aca="false">(H49+J49)/2</f>
        <v>100</v>
      </c>
      <c r="G49" s="200" t="n">
        <f aca="false">'[2]расчет прил.2'!$G$32</f>
        <v>100</v>
      </c>
      <c r="H49" s="200" t="n">
        <f aca="false">'[2]расчет прил.2'!$G$32</f>
        <v>100</v>
      </c>
      <c r="I49" s="200" t="n">
        <f aca="false">'[1]расчет прил1'!E46</f>
        <v>100</v>
      </c>
      <c r="J49" s="200" t="n">
        <f aca="false">'[1]расчет прил1'!F46</f>
        <v>100</v>
      </c>
      <c r="K49" s="179" t="n">
        <v>100</v>
      </c>
      <c r="L49" s="179" t="n">
        <v>100</v>
      </c>
      <c r="M49" s="179"/>
      <c r="N49" s="179"/>
      <c r="O49" s="179"/>
      <c r="P49" s="179"/>
      <c r="Q49" s="179"/>
      <c r="R49" s="179"/>
      <c r="S49" s="179"/>
      <c r="T49" s="179"/>
      <c r="U49" s="197" t="n">
        <f aca="false">F49/E49</f>
        <v>1</v>
      </c>
      <c r="V49" s="198" t="n">
        <f aca="false">Z49+AD49+AH49+AL49+AP49+AT49+AX49</f>
        <v>89105.48</v>
      </c>
      <c r="W49" s="198" t="n">
        <f aca="false">AA49+AE49+AI49+AM49+AQ49+AU49+AY49</f>
        <v>0</v>
      </c>
      <c r="X49" s="198" t="n">
        <f aca="false">AB49+AF49+AJ49+AN49+AR49+AV49+AZ49</f>
        <v>89105.48</v>
      </c>
      <c r="Y49" s="198" t="n">
        <f aca="false">AC49+AG49+AK49+AO49+AS49+AW49+BA49</f>
        <v>0</v>
      </c>
      <c r="Z49" s="199" t="n">
        <v>19405.76</v>
      </c>
      <c r="AA49" s="199"/>
      <c r="AB49" s="199" t="n">
        <v>19405.76</v>
      </c>
      <c r="AC49" s="208"/>
      <c r="AD49" s="199" t="n">
        <v>34331.76</v>
      </c>
      <c r="AE49" s="199"/>
      <c r="AF49" s="199" t="n">
        <f aca="false">AD49</f>
        <v>34331.76</v>
      </c>
      <c r="AG49" s="200"/>
      <c r="AH49" s="199" t="n">
        <v>35367.96</v>
      </c>
      <c r="AI49" s="199"/>
      <c r="AJ49" s="199" t="n">
        <f aca="false">AH49</f>
        <v>35367.96</v>
      </c>
      <c r="AK49" s="208"/>
      <c r="AL49" s="211"/>
      <c r="AM49" s="211"/>
      <c r="AN49" s="211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197"/>
      <c r="BC49" s="201"/>
      <c r="BD49" s="203"/>
    </row>
    <row r="50" customFormat="false" ht="72" hidden="false" customHeight="false" outlineLevel="0" collapsed="false">
      <c r="A50" s="97" t="s">
        <v>120</v>
      </c>
      <c r="B50" s="107" t="s">
        <v>227</v>
      </c>
      <c r="C50" s="107" t="s">
        <v>122</v>
      </c>
      <c r="D50" s="183" t="s">
        <v>36</v>
      </c>
      <c r="E50" s="200" t="n">
        <v>100</v>
      </c>
      <c r="F50" s="200" t="n">
        <v>100</v>
      </c>
      <c r="G50" s="200" t="n">
        <f aca="false">'[2]расчет прил.2'!$G$32</f>
        <v>100</v>
      </c>
      <c r="H50" s="200" t="n">
        <f aca="false">'[2]расчет прил.2'!$G$32</f>
        <v>100</v>
      </c>
      <c r="I50" s="200"/>
      <c r="J50" s="200"/>
      <c r="K50" s="200"/>
      <c r="L50" s="200"/>
      <c r="M50" s="179"/>
      <c r="N50" s="179"/>
      <c r="O50" s="179"/>
      <c r="P50" s="179"/>
      <c r="Q50" s="179"/>
      <c r="R50" s="179"/>
      <c r="S50" s="179"/>
      <c r="T50" s="179"/>
      <c r="U50" s="197" t="n">
        <f aca="false">F50/E50</f>
        <v>1</v>
      </c>
      <c r="V50" s="198" t="n">
        <f aca="false">Z50+AD50+AH50+AL50+AP50+AT50+AX50</f>
        <v>58760</v>
      </c>
      <c r="W50" s="198" t="n">
        <f aca="false">AA50+AE50+AI50+AM50+AQ50+AU50+AY50</f>
        <v>0</v>
      </c>
      <c r="X50" s="198" t="n">
        <f aca="false">AB50+AF50+AJ50+AN50+AR50+AV50+AZ50</f>
        <v>58760</v>
      </c>
      <c r="Y50" s="198" t="n">
        <f aca="false">AC50+AG50+AK50+AO50+AS50+AW50+BA50</f>
        <v>0</v>
      </c>
      <c r="Z50" s="199" t="n">
        <v>58760</v>
      </c>
      <c r="AA50" s="199"/>
      <c r="AB50" s="199" t="n">
        <v>58760</v>
      </c>
      <c r="AC50" s="208"/>
      <c r="AD50" s="199" t="n">
        <v>0</v>
      </c>
      <c r="AE50" s="199"/>
      <c r="AF50" s="199" t="n">
        <f aca="false">AD50</f>
        <v>0</v>
      </c>
      <c r="AG50" s="200"/>
      <c r="AH50" s="199" t="n">
        <v>0</v>
      </c>
      <c r="AI50" s="199"/>
      <c r="AJ50" s="199" t="n">
        <f aca="false">AH50</f>
        <v>0</v>
      </c>
      <c r="AK50" s="208"/>
      <c r="AL50" s="211"/>
      <c r="AM50" s="211"/>
      <c r="AN50" s="211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197"/>
      <c r="BC50" s="201"/>
      <c r="BD50" s="203"/>
    </row>
    <row r="51" customFormat="false" ht="54" hidden="false" customHeight="false" outlineLevel="0" collapsed="false">
      <c r="A51" s="97" t="s">
        <v>123</v>
      </c>
      <c r="B51" s="107" t="s">
        <v>228</v>
      </c>
      <c r="C51" s="107" t="s">
        <v>125</v>
      </c>
      <c r="D51" s="183" t="s">
        <v>36</v>
      </c>
      <c r="E51" s="200" t="n">
        <f aca="false">(G51+I51)/2</f>
        <v>100</v>
      </c>
      <c r="F51" s="200" t="n">
        <f aca="false">(H51+J51)/2</f>
        <v>100</v>
      </c>
      <c r="G51" s="200" t="n">
        <f aca="false">'[2]расчет прил.2'!$G$32</f>
        <v>100</v>
      </c>
      <c r="H51" s="200" t="n">
        <f aca="false">'[2]расчет прил.2'!$G$32</f>
        <v>100</v>
      </c>
      <c r="I51" s="200" t="n">
        <f aca="false">'[1]расчет прил1'!E48</f>
        <v>100</v>
      </c>
      <c r="J51" s="200" t="n">
        <f aca="false">'[1]расчет прил1'!F48</f>
        <v>100</v>
      </c>
      <c r="K51" s="179" t="n">
        <v>100</v>
      </c>
      <c r="L51" s="179" t="n">
        <v>100</v>
      </c>
      <c r="M51" s="179"/>
      <c r="N51" s="179"/>
      <c r="O51" s="179"/>
      <c r="P51" s="179"/>
      <c r="Q51" s="179"/>
      <c r="R51" s="179"/>
      <c r="S51" s="179"/>
      <c r="T51" s="179"/>
      <c r="U51" s="197" t="n">
        <f aca="false">F51/E51</f>
        <v>1</v>
      </c>
      <c r="V51" s="198" t="n">
        <f aca="false">Z51+AD51+AH51+AL51+AP51+AT51+AX51</f>
        <v>275000</v>
      </c>
      <c r="W51" s="198" t="n">
        <f aca="false">AA51+AE51+AI51+AM51+AQ51+AU51+AY51</f>
        <v>0</v>
      </c>
      <c r="X51" s="198" t="n">
        <f aca="false">AB51+AF51+AJ51+AN51+AR51+AV51+AZ51</f>
        <v>275000</v>
      </c>
      <c r="Y51" s="198" t="n">
        <f aca="false">AC51+AG51+AK51+AO51+AS51+AW51+BA51</f>
        <v>0</v>
      </c>
      <c r="Z51" s="199" t="n">
        <v>75000</v>
      </c>
      <c r="AA51" s="199"/>
      <c r="AB51" s="199" t="n">
        <v>75000</v>
      </c>
      <c r="AC51" s="208"/>
      <c r="AD51" s="199" t="n">
        <v>100000</v>
      </c>
      <c r="AE51" s="199"/>
      <c r="AF51" s="199" t="n">
        <f aca="false">AD51</f>
        <v>100000</v>
      </c>
      <c r="AG51" s="200"/>
      <c r="AH51" s="199" t="n">
        <v>100000</v>
      </c>
      <c r="AI51" s="199"/>
      <c r="AJ51" s="199" t="n">
        <f aca="false">AH51</f>
        <v>100000</v>
      </c>
      <c r="AK51" s="208"/>
      <c r="AL51" s="211"/>
      <c r="AM51" s="211"/>
      <c r="AN51" s="211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197"/>
      <c r="BC51" s="201"/>
      <c r="BD51" s="203"/>
    </row>
    <row r="52" customFormat="false" ht="108" hidden="false" customHeight="false" outlineLevel="0" collapsed="false">
      <c r="A52" s="97" t="s">
        <v>126</v>
      </c>
      <c r="B52" s="107" t="s">
        <v>229</v>
      </c>
      <c r="C52" s="107" t="s">
        <v>128</v>
      </c>
      <c r="D52" s="183" t="s">
        <v>36</v>
      </c>
      <c r="E52" s="200" t="n">
        <f aca="false">(G52+I52)/2</f>
        <v>100</v>
      </c>
      <c r="F52" s="200" t="n">
        <f aca="false">(H52+J52)/2</f>
        <v>100</v>
      </c>
      <c r="G52" s="200" t="n">
        <f aca="false">'[2]расчет прил.2'!$G$32</f>
        <v>100</v>
      </c>
      <c r="H52" s="200" t="n">
        <f aca="false">'[2]расчет прил.2'!$G$32</f>
        <v>100</v>
      </c>
      <c r="I52" s="200" t="n">
        <f aca="false">'[1]расчет прил1'!E49</f>
        <v>100</v>
      </c>
      <c r="J52" s="200" t="n">
        <f aca="false">'[1]расчет прил1'!F49</f>
        <v>100</v>
      </c>
      <c r="K52" s="179"/>
      <c r="L52" s="179"/>
      <c r="M52" s="179"/>
      <c r="N52" s="179"/>
      <c r="O52" s="179"/>
      <c r="P52" s="179"/>
      <c r="Q52" s="179"/>
      <c r="R52" s="179"/>
      <c r="S52" s="179"/>
      <c r="T52" s="179"/>
      <c r="U52" s="197" t="n">
        <f aca="false">F52/E52</f>
        <v>1</v>
      </c>
      <c r="V52" s="198" t="n">
        <f aca="false">Z52+AD52+AH52+AL52+AP52+AT52+AX52</f>
        <v>446656</v>
      </c>
      <c r="W52" s="198" t="n">
        <f aca="false">AA52+AE52+AI52+AM52+AQ52+AU52+AY52</f>
        <v>0</v>
      </c>
      <c r="X52" s="198" t="n">
        <f aca="false">AB52+AF52+AJ52+AN52+AR52+AV52+AZ52</f>
        <v>446656</v>
      </c>
      <c r="Y52" s="198" t="n">
        <f aca="false">AC52+AG52+AK52+AO52+AS52+AW52+BA52</f>
        <v>0</v>
      </c>
      <c r="Z52" s="199" t="n">
        <v>106656</v>
      </c>
      <c r="AA52" s="199"/>
      <c r="AB52" s="199" t="n">
        <v>106656</v>
      </c>
      <c r="AC52" s="208"/>
      <c r="AD52" s="199" t="n">
        <v>340000</v>
      </c>
      <c r="AE52" s="199"/>
      <c r="AF52" s="199" t="n">
        <f aca="false">AD52</f>
        <v>340000</v>
      </c>
      <c r="AG52" s="200"/>
      <c r="AH52" s="199" t="n">
        <v>0</v>
      </c>
      <c r="AI52" s="199"/>
      <c r="AJ52" s="199" t="n">
        <f aca="false">AH52</f>
        <v>0</v>
      </c>
      <c r="AK52" s="208"/>
      <c r="AL52" s="211"/>
      <c r="AM52" s="211"/>
      <c r="AN52" s="211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197"/>
      <c r="BC52" s="201"/>
      <c r="BD52" s="249"/>
    </row>
    <row r="53" customFormat="false" ht="54" hidden="false" customHeight="false" outlineLevel="0" collapsed="false">
      <c r="A53" s="97" t="s">
        <v>129</v>
      </c>
      <c r="B53" s="107" t="s">
        <v>230</v>
      </c>
      <c r="C53" s="107" t="s">
        <v>131</v>
      </c>
      <c r="D53" s="183" t="s">
        <v>36</v>
      </c>
      <c r="E53" s="200" t="n">
        <v>100</v>
      </c>
      <c r="F53" s="200" t="n">
        <v>100</v>
      </c>
      <c r="G53" s="200" t="n">
        <v>0</v>
      </c>
      <c r="H53" s="200" t="n">
        <v>0</v>
      </c>
      <c r="I53" s="200" t="n">
        <f aca="false">'[1]расчет прил1'!E50</f>
        <v>100</v>
      </c>
      <c r="J53" s="200" t="n">
        <f aca="false">'[1]расчет прил1'!F50</f>
        <v>100</v>
      </c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97" t="n">
        <f aca="false">F53/E53</f>
        <v>1</v>
      </c>
      <c r="V53" s="198" t="n">
        <f aca="false">Z53+AD53+AH53+AL53+AP53+AT53+AX53</f>
        <v>924386</v>
      </c>
      <c r="W53" s="198" t="n">
        <f aca="false">AA53+AE53+AI53+AM53+AQ53+AU53+AY53</f>
        <v>0</v>
      </c>
      <c r="X53" s="198" t="n">
        <f aca="false">AB53+AF53+AJ53+AN53+AR53+AV53+AZ53</f>
        <v>924386</v>
      </c>
      <c r="Y53" s="198" t="n">
        <f aca="false">AC53+AG53+AK53+AO53+AS53+AW53+BA53</f>
        <v>0</v>
      </c>
      <c r="Z53" s="211"/>
      <c r="AA53" s="200"/>
      <c r="AB53" s="250"/>
      <c r="AC53" s="200"/>
      <c r="AD53" s="199" t="n">
        <v>924386</v>
      </c>
      <c r="AE53" s="199"/>
      <c r="AF53" s="199" t="n">
        <f aca="false">AD53</f>
        <v>924386</v>
      </c>
      <c r="AG53" s="200"/>
      <c r="AH53" s="199" t="n">
        <v>0</v>
      </c>
      <c r="AI53" s="199"/>
      <c r="AJ53" s="199" t="n">
        <f aca="false">AH53</f>
        <v>0</v>
      </c>
      <c r="AK53" s="208"/>
      <c r="AL53" s="211"/>
      <c r="AM53" s="211"/>
      <c r="AN53" s="211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197"/>
      <c r="BC53" s="201"/>
      <c r="BD53" s="249"/>
    </row>
    <row r="54" customFormat="false" ht="72" hidden="false" customHeight="false" outlineLevel="0" collapsed="false">
      <c r="A54" s="251"/>
      <c r="B54" s="252"/>
      <c r="C54" s="246" t="s">
        <v>134</v>
      </c>
      <c r="D54" s="183" t="s">
        <v>36</v>
      </c>
      <c r="E54" s="200" t="n">
        <v>100</v>
      </c>
      <c r="F54" s="200" t="n">
        <v>100</v>
      </c>
      <c r="G54" s="200"/>
      <c r="H54" s="200"/>
      <c r="I54" s="200"/>
      <c r="J54" s="200"/>
      <c r="K54" s="179" t="n">
        <v>100</v>
      </c>
      <c r="L54" s="179" t="n">
        <v>100</v>
      </c>
      <c r="M54" s="253"/>
      <c r="N54" s="253"/>
      <c r="O54" s="253"/>
      <c r="P54" s="253"/>
      <c r="Q54" s="253"/>
      <c r="R54" s="253"/>
      <c r="S54" s="253"/>
      <c r="T54" s="253"/>
      <c r="U54" s="197" t="n">
        <f aca="false">F54/E54</f>
        <v>1</v>
      </c>
      <c r="V54" s="198" t="n">
        <f aca="false">Z54+AD54+AH54+AL54+AP54+AT54+AX54</f>
        <v>44850</v>
      </c>
      <c r="W54" s="198" t="n">
        <f aca="false">AA54+AE54+AI54+AM54+AQ54+AU54+AY54</f>
        <v>0</v>
      </c>
      <c r="X54" s="198" t="n">
        <f aca="false">AB54+AF54+AJ54+AN54+AR54+AV54+AZ54</f>
        <v>44850</v>
      </c>
      <c r="Y54" s="198" t="n">
        <f aca="false">AC54+AG54+AK54+AO54+AS54+AW54+BA54</f>
        <v>0</v>
      </c>
      <c r="Z54" s="211"/>
      <c r="AA54" s="200"/>
      <c r="AB54" s="250"/>
      <c r="AC54" s="200"/>
      <c r="AD54" s="199"/>
      <c r="AE54" s="199"/>
      <c r="AF54" s="199"/>
      <c r="AG54" s="200"/>
      <c r="AH54" s="199" t="n">
        <v>44850</v>
      </c>
      <c r="AI54" s="199"/>
      <c r="AJ54" s="199" t="n">
        <f aca="false">AH54</f>
        <v>44850</v>
      </c>
      <c r="AK54" s="208"/>
      <c r="AL54" s="211"/>
      <c r="AM54" s="211"/>
      <c r="AN54" s="211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197"/>
      <c r="BC54" s="201"/>
      <c r="BD54" s="249"/>
    </row>
    <row r="55" customFormat="false" ht="18" hidden="true" customHeight="false" outlineLevel="0" collapsed="false">
      <c r="A55" s="251"/>
      <c r="B55" s="252"/>
      <c r="C55" s="246"/>
      <c r="D55" s="254"/>
      <c r="E55" s="200"/>
      <c r="F55" s="200"/>
      <c r="G55" s="200"/>
      <c r="H55" s="200"/>
      <c r="I55" s="200"/>
      <c r="J55" s="200"/>
      <c r="K55" s="253"/>
      <c r="L55" s="253"/>
      <c r="M55" s="253"/>
      <c r="N55" s="253"/>
      <c r="O55" s="253"/>
      <c r="P55" s="253"/>
      <c r="Q55" s="253"/>
      <c r="R55" s="253"/>
      <c r="S55" s="253"/>
      <c r="T55" s="253"/>
      <c r="U55" s="197"/>
      <c r="V55" s="198" t="n">
        <f aca="false">Z55+AD55+AH55+AL55+AP55+AT55+AX55</f>
        <v>0</v>
      </c>
      <c r="W55" s="198" t="n">
        <f aca="false">AA55+AE55+AI55+AM55+AQ55+AU55+AY55</f>
        <v>0</v>
      </c>
      <c r="X55" s="198" t="n">
        <f aca="false">AB55+AF55+AJ55+AN55+AR55+AV55+AZ55</f>
        <v>0</v>
      </c>
      <c r="Y55" s="198" t="n">
        <f aca="false">AC55+AG55+AK55+AO55+AS55+AW55+BA55</f>
        <v>0</v>
      </c>
      <c r="Z55" s="211"/>
      <c r="AA55" s="200"/>
      <c r="AB55" s="250"/>
      <c r="AC55" s="200"/>
      <c r="AD55" s="199"/>
      <c r="AE55" s="199"/>
      <c r="AF55" s="199"/>
      <c r="AG55" s="200"/>
      <c r="AH55" s="211"/>
      <c r="AI55" s="211"/>
      <c r="AJ55" s="211"/>
      <c r="AK55" s="200"/>
      <c r="AL55" s="211"/>
      <c r="AM55" s="211"/>
      <c r="AN55" s="211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197"/>
      <c r="BC55" s="201"/>
      <c r="BD55" s="249"/>
    </row>
    <row r="56" customFormat="false" ht="18" hidden="true" customHeight="false" outlineLevel="0" collapsed="false">
      <c r="A56" s="251"/>
      <c r="B56" s="252"/>
      <c r="C56" s="246"/>
      <c r="D56" s="254"/>
      <c r="E56" s="200"/>
      <c r="F56" s="200"/>
      <c r="G56" s="200"/>
      <c r="H56" s="200"/>
      <c r="I56" s="200"/>
      <c r="J56" s="200"/>
      <c r="K56" s="253"/>
      <c r="L56" s="253"/>
      <c r="M56" s="253"/>
      <c r="N56" s="253"/>
      <c r="O56" s="253"/>
      <c r="P56" s="253"/>
      <c r="Q56" s="253"/>
      <c r="R56" s="253"/>
      <c r="S56" s="253"/>
      <c r="T56" s="253"/>
      <c r="U56" s="197"/>
      <c r="V56" s="198" t="n">
        <f aca="false">Z56+AD56+AH56+AL56+AP56+AT56+AX56</f>
        <v>0</v>
      </c>
      <c r="W56" s="198" t="n">
        <f aca="false">AA56+AE56+AI56+AM56+AQ56+AU56+AY56</f>
        <v>0</v>
      </c>
      <c r="X56" s="198" t="n">
        <f aca="false">AB56+AF56+AJ56+AN56+AR56+AV56+AZ56</f>
        <v>0</v>
      </c>
      <c r="Y56" s="198" t="n">
        <f aca="false">AC56+AG56+AK56+AO56+AS56+AW56+BA56</f>
        <v>0</v>
      </c>
      <c r="Z56" s="211"/>
      <c r="AA56" s="200"/>
      <c r="AB56" s="250"/>
      <c r="AC56" s="200"/>
      <c r="AD56" s="199"/>
      <c r="AE56" s="199"/>
      <c r="AF56" s="199"/>
      <c r="AG56" s="200"/>
      <c r="AH56" s="211"/>
      <c r="AI56" s="211"/>
      <c r="AJ56" s="211"/>
      <c r="AK56" s="200"/>
      <c r="AL56" s="211"/>
      <c r="AM56" s="211"/>
      <c r="AN56" s="211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197"/>
      <c r="BC56" s="201"/>
      <c r="BD56" s="249"/>
    </row>
    <row r="57" s="259" customFormat="true" ht="28.8" hidden="false" customHeight="true" outlineLevel="0" collapsed="false">
      <c r="A57" s="255"/>
      <c r="B57" s="237" t="s">
        <v>234</v>
      </c>
      <c r="C57" s="237"/>
      <c r="D57" s="238" t="s">
        <v>207</v>
      </c>
      <c r="E57" s="200"/>
      <c r="F57" s="200"/>
      <c r="G57" s="200"/>
      <c r="H57" s="200"/>
      <c r="I57" s="200"/>
      <c r="J57" s="200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48" t="n">
        <f aca="false">SUM(U44:U54)</f>
        <v>10</v>
      </c>
      <c r="V57" s="198" t="n">
        <f aca="false">Z57+AD57+AH57+AL57+AP57+AT57+AX57</f>
        <v>15633876.96</v>
      </c>
      <c r="W57" s="198" t="n">
        <f aca="false">AA57+AE57+AI57+AM57+AQ57+AU57+AY57</f>
        <v>0</v>
      </c>
      <c r="X57" s="198" t="n">
        <f aca="false">AB57+AF57+AJ57+AN57+AR57+AV57+AZ57</f>
        <v>15633876.96</v>
      </c>
      <c r="Y57" s="198" t="n">
        <f aca="false">AC57+AG57+AK57+AO57+AS57+AW57+BA57</f>
        <v>0</v>
      </c>
      <c r="Z57" s="214" t="n">
        <f aca="false">SUM(Z44:Z56)</f>
        <v>3341424.94</v>
      </c>
      <c r="AA57" s="214" t="n">
        <f aca="false">SUM(AA44:AA56)</f>
        <v>0</v>
      </c>
      <c r="AB57" s="214" t="n">
        <f aca="false">SUM(AB44:AB56)</f>
        <v>3341424.94</v>
      </c>
      <c r="AC57" s="214" t="n">
        <f aca="false">SUM(AC44:AC56)</f>
        <v>0</v>
      </c>
      <c r="AD57" s="214" t="n">
        <f aca="false">SUM(AD44:AD56)</f>
        <v>2192308.65</v>
      </c>
      <c r="AE57" s="214" t="n">
        <f aca="false">SUM(AE44:AE56)</f>
        <v>0</v>
      </c>
      <c r="AF57" s="214" t="n">
        <f aca="false">SUM(AF44:AF56)</f>
        <v>2192308.65</v>
      </c>
      <c r="AG57" s="214" t="n">
        <f aca="false">SUM(AG44:AG56)</f>
        <v>0</v>
      </c>
      <c r="AH57" s="214" t="n">
        <f aca="false">SUM(AH44:AH56)</f>
        <v>10100143.37</v>
      </c>
      <c r="AI57" s="214" t="n">
        <f aca="false">SUM(AI44:AI56)</f>
        <v>0</v>
      </c>
      <c r="AJ57" s="214" t="n">
        <f aca="false">SUM(AJ44:AJ56)</f>
        <v>10100143.37</v>
      </c>
      <c r="AK57" s="214" t="n">
        <f aca="false">SUM(AK44:AK56)</f>
        <v>0</v>
      </c>
      <c r="AL57" s="214" t="n">
        <f aca="false">SUM(AL44:AL56)</f>
        <v>0</v>
      </c>
      <c r="AM57" s="214" t="n">
        <f aca="false">SUM(AM44:AM56)</f>
        <v>0</v>
      </c>
      <c r="AN57" s="214" t="n">
        <f aca="false">SUM(AN44:AN56)</f>
        <v>0</v>
      </c>
      <c r="AO57" s="214" t="n">
        <f aca="false">SUM(AO44:AO56)</f>
        <v>0</v>
      </c>
      <c r="AP57" s="214" t="n">
        <f aca="false">SUM(AP44:AP56)</f>
        <v>0</v>
      </c>
      <c r="AQ57" s="214" t="n">
        <f aca="false">SUM(AQ44:AQ56)</f>
        <v>0</v>
      </c>
      <c r="AR57" s="214" t="n">
        <f aca="false">SUM(AR44:AR56)</f>
        <v>0</v>
      </c>
      <c r="AS57" s="214" t="n">
        <f aca="false">SUM(AS44:AS56)</f>
        <v>0</v>
      </c>
      <c r="AT57" s="214" t="n">
        <f aca="false">SUM(AT44:AT56)</f>
        <v>0</v>
      </c>
      <c r="AU57" s="214" t="n">
        <f aca="false">SUM(AU44:AU56)</f>
        <v>0</v>
      </c>
      <c r="AV57" s="214" t="n">
        <f aca="false">SUM(AV44:AV56)</f>
        <v>0</v>
      </c>
      <c r="AW57" s="214" t="n">
        <f aca="false">SUM(AW44:AW56)</f>
        <v>0</v>
      </c>
      <c r="AX57" s="214" t="n">
        <f aca="false">SUM(AX44:AX56)</f>
        <v>0</v>
      </c>
      <c r="AY57" s="214" t="n">
        <f aca="false">SUM(AY44:AY56)</f>
        <v>0</v>
      </c>
      <c r="AZ57" s="257" t="n">
        <f aca="false">'[1]расчет прил1'!AH51</f>
        <v>0</v>
      </c>
      <c r="BA57" s="257" t="n">
        <f aca="false">'[1]расчет прил1'!AI51</f>
        <v>0</v>
      </c>
      <c r="BB57" s="216" t="n">
        <f aca="false">(X57-W57+Y57)/(V57-W57)</f>
        <v>1</v>
      </c>
      <c r="BC57" s="232" t="n">
        <f aca="false">U57/BB57</f>
        <v>10</v>
      </c>
      <c r="BD57" s="258" t="n">
        <f aca="false">(BC57/10)*100</f>
        <v>100</v>
      </c>
    </row>
    <row r="58" s="259" customFormat="true" ht="28.8" hidden="false" customHeight="true" outlineLevel="0" collapsed="false">
      <c r="A58" s="255"/>
      <c r="B58" s="260" t="s">
        <v>235</v>
      </c>
      <c r="C58" s="260"/>
      <c r="D58" s="238" t="s">
        <v>207</v>
      </c>
      <c r="E58" s="200"/>
      <c r="F58" s="200"/>
      <c r="G58" s="200"/>
      <c r="H58" s="200"/>
      <c r="I58" s="200"/>
      <c r="J58" s="200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61" t="n">
        <f aca="false">U57+U42+U37</f>
        <v>14.6279833333333</v>
      </c>
      <c r="V58" s="220" t="s">
        <v>257</v>
      </c>
      <c r="W58" s="220" t="s">
        <v>257</v>
      </c>
      <c r="X58" s="220" t="s">
        <v>257</v>
      </c>
      <c r="Y58" s="262" t="s">
        <v>257</v>
      </c>
      <c r="Z58" s="262" t="s">
        <v>257</v>
      </c>
      <c r="AA58" s="262" t="s">
        <v>257</v>
      </c>
      <c r="AB58" s="211" t="s">
        <v>257</v>
      </c>
      <c r="AC58" s="262" t="s">
        <v>257</v>
      </c>
      <c r="AD58" s="262" t="s">
        <v>257</v>
      </c>
      <c r="AE58" s="262" t="s">
        <v>257</v>
      </c>
      <c r="AF58" s="262" t="s">
        <v>257</v>
      </c>
      <c r="AG58" s="262" t="s">
        <v>257</v>
      </c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 t="s">
        <v>257</v>
      </c>
      <c r="BC58" s="263" t="n">
        <f aca="false">BC57+BC42+BC37</f>
        <v>14.6279833333333</v>
      </c>
      <c r="BD58" s="264" t="n">
        <f aca="false">(BD57+BD42+BD37)/3</f>
        <v>87.5994444444444</v>
      </c>
    </row>
    <row r="59" s="267" customFormat="true" ht="28.8" hidden="false" customHeight="true" outlineLevel="0" collapsed="false">
      <c r="A59" s="265" t="s">
        <v>141</v>
      </c>
      <c r="B59" s="266" t="s">
        <v>283</v>
      </c>
      <c r="C59" s="266"/>
      <c r="D59" s="266"/>
      <c r="E59" s="266"/>
      <c r="F59" s="266"/>
      <c r="G59" s="200"/>
      <c r="H59" s="200"/>
      <c r="I59" s="200"/>
      <c r="J59" s="200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107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4"/>
    </row>
    <row r="60" customFormat="false" ht="53.4" hidden="false" customHeight="false" outlineLevel="0" collapsed="false">
      <c r="A60" s="137" t="s">
        <v>143</v>
      </c>
      <c r="B60" s="107" t="s">
        <v>238</v>
      </c>
      <c r="C60" s="107" t="s">
        <v>145</v>
      </c>
      <c r="D60" s="183" t="s">
        <v>36</v>
      </c>
      <c r="E60" s="200" t="n">
        <v>100</v>
      </c>
      <c r="F60" s="200" t="n">
        <f aca="false">(H60+J60)/2</f>
        <v>100</v>
      </c>
      <c r="G60" s="200" t="n">
        <f aca="false">'[2]расчет прил.2'!$G$32</f>
        <v>100</v>
      </c>
      <c r="H60" s="200" t="n">
        <f aca="false">'[2]расчет прил.2'!$G$32</f>
        <v>100</v>
      </c>
      <c r="I60" s="200" t="n">
        <f aca="false">'[1]расчет прил1'!E55</f>
        <v>100</v>
      </c>
      <c r="J60" s="200" t="n">
        <f aca="false">'[1]расчет прил1'!F55</f>
        <v>100</v>
      </c>
      <c r="K60" s="179" t="n">
        <v>100</v>
      </c>
      <c r="L60" s="179" t="n">
        <v>100</v>
      </c>
      <c r="M60" s="179"/>
      <c r="N60" s="179"/>
      <c r="O60" s="179"/>
      <c r="P60" s="206"/>
      <c r="Q60" s="179"/>
      <c r="R60" s="206"/>
      <c r="S60" s="206"/>
      <c r="T60" s="206"/>
      <c r="U60" s="268" t="n">
        <f aca="false">F60/E60</f>
        <v>1</v>
      </c>
      <c r="V60" s="198" t="n">
        <f aca="false">Z60+AD60+AH60+AL60+AP60+AT60+AX60</f>
        <v>115621.51</v>
      </c>
      <c r="W60" s="198" t="n">
        <f aca="false">AA60+AE60+AI60+AM60+AQ60+AU60+AY60</f>
        <v>0</v>
      </c>
      <c r="X60" s="198" t="n">
        <f aca="false">AB60+AF60+AJ60+AN60+AR60+AV60+AZ60</f>
        <v>115621.51</v>
      </c>
      <c r="Y60" s="198" t="n">
        <f aca="false">AC60+AG60+AK60+AO60+AS60+AW60+BA60</f>
        <v>0</v>
      </c>
      <c r="Z60" s="199" t="n">
        <v>34523.11</v>
      </c>
      <c r="AA60" s="199"/>
      <c r="AB60" s="199" t="n">
        <v>34523.11</v>
      </c>
      <c r="AC60" s="201"/>
      <c r="AD60" s="199" t="n">
        <v>39608.63</v>
      </c>
      <c r="AE60" s="199"/>
      <c r="AF60" s="199" t="n">
        <f aca="false">AD60</f>
        <v>39608.63</v>
      </c>
      <c r="AG60" s="201"/>
      <c r="AH60" s="199" t="n">
        <v>41489.77</v>
      </c>
      <c r="AI60" s="199"/>
      <c r="AJ60" s="199" t="n">
        <f aca="false">AH60</f>
        <v>41489.77</v>
      </c>
      <c r="AK60" s="201"/>
      <c r="AL60" s="211"/>
      <c r="AM60" s="211"/>
      <c r="AN60" s="211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197"/>
      <c r="BC60" s="201"/>
      <c r="BD60" s="269"/>
    </row>
    <row r="61" customFormat="false" ht="54" hidden="false" customHeight="false" outlineLevel="0" collapsed="false">
      <c r="A61" s="137" t="s">
        <v>146</v>
      </c>
      <c r="B61" s="107" t="s">
        <v>239</v>
      </c>
      <c r="C61" s="107" t="s">
        <v>148</v>
      </c>
      <c r="D61" s="183" t="s">
        <v>36</v>
      </c>
      <c r="E61" s="200" t="n">
        <f aca="false">'[1]расчет прил1'!E55</f>
        <v>100</v>
      </c>
      <c r="F61" s="200" t="n">
        <f aca="false">(H61+J61+L61)/3</f>
        <v>98.1466666666667</v>
      </c>
      <c r="G61" s="200" t="n">
        <f aca="false">'[2]расчет прил.2'!$G$32</f>
        <v>100</v>
      </c>
      <c r="H61" s="200" t="n">
        <f aca="false">'[2]расчет прил.2'!$G$32</f>
        <v>100</v>
      </c>
      <c r="I61" s="200" t="n">
        <f aca="false">'[1]расчет прил1'!E56</f>
        <v>100</v>
      </c>
      <c r="J61" s="200" t="n">
        <f aca="false">'[1]расчет прил1'!F56</f>
        <v>94.44</v>
      </c>
      <c r="K61" s="179" t="n">
        <v>100</v>
      </c>
      <c r="L61" s="179" t="n">
        <v>100</v>
      </c>
      <c r="M61" s="179"/>
      <c r="N61" s="179"/>
      <c r="O61" s="179"/>
      <c r="P61" s="206"/>
      <c r="Q61" s="179"/>
      <c r="R61" s="206"/>
      <c r="S61" s="206"/>
      <c r="T61" s="206"/>
      <c r="U61" s="268" t="n">
        <f aca="false">F61/E61</f>
        <v>0.981466666666667</v>
      </c>
      <c r="V61" s="198" t="n">
        <f aca="false">Z61+AD61+AH61+AL61+AP61+AT61+AX61</f>
        <v>3243018.53</v>
      </c>
      <c r="W61" s="198" t="n">
        <f aca="false">AA61+AE61+AI61+AM61+AQ61+AU61+AY61</f>
        <v>0</v>
      </c>
      <c r="X61" s="198" t="n">
        <f aca="false">AB61+AF61+AJ61+AN61+AR61+AV61+AZ61</f>
        <v>3180018.53</v>
      </c>
      <c r="Y61" s="198" t="n">
        <f aca="false">AC61+AG61+AK61+AO61+AS61+AW61+BA61</f>
        <v>63000</v>
      </c>
      <c r="Z61" s="199" t="n">
        <v>1186879.94</v>
      </c>
      <c r="AA61" s="199"/>
      <c r="AB61" s="199" t="n">
        <v>1186879.94</v>
      </c>
      <c r="AC61" s="201"/>
      <c r="AD61" s="199" t="n">
        <v>1132876.98</v>
      </c>
      <c r="AE61" s="199"/>
      <c r="AF61" s="199" t="n">
        <v>1069876.98</v>
      </c>
      <c r="AG61" s="201" t="n">
        <f aca="false">AD61-AF61</f>
        <v>63000</v>
      </c>
      <c r="AH61" s="199" t="n">
        <v>923261.61</v>
      </c>
      <c r="AI61" s="199"/>
      <c r="AJ61" s="199" t="n">
        <f aca="false">AH61</f>
        <v>923261.61</v>
      </c>
      <c r="AK61" s="201" t="n">
        <f aca="false">AH61-AJ61</f>
        <v>0</v>
      </c>
      <c r="AL61" s="211"/>
      <c r="AM61" s="211"/>
      <c r="AN61" s="211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197"/>
      <c r="BC61" s="201"/>
      <c r="BD61" s="269"/>
    </row>
    <row r="62" customFormat="false" ht="54" hidden="false" customHeight="false" outlineLevel="0" collapsed="false">
      <c r="A62" s="137" t="s">
        <v>149</v>
      </c>
      <c r="B62" s="107" t="s">
        <v>240</v>
      </c>
      <c r="C62" s="107" t="s">
        <v>151</v>
      </c>
      <c r="D62" s="183" t="s">
        <v>36</v>
      </c>
      <c r="E62" s="200" t="n">
        <f aca="false">'[1]расчет прил1'!E56</f>
        <v>100</v>
      </c>
      <c r="F62" s="200" t="n">
        <f aca="false">(H62+J62)/2</f>
        <v>100</v>
      </c>
      <c r="G62" s="200" t="n">
        <f aca="false">'[2]расчет прил.2'!$G$32</f>
        <v>100</v>
      </c>
      <c r="H62" s="200" t="n">
        <f aca="false">'[2]расчет прил.2'!$G$32</f>
        <v>100</v>
      </c>
      <c r="I62" s="200" t="n">
        <f aca="false">'[1]расчет прил1'!E57</f>
        <v>100</v>
      </c>
      <c r="J62" s="200" t="n">
        <f aca="false">'[1]расчет прил1'!F57</f>
        <v>100</v>
      </c>
      <c r="K62" s="179" t="n">
        <v>100</v>
      </c>
      <c r="L62" s="179" t="n">
        <v>100</v>
      </c>
      <c r="M62" s="179"/>
      <c r="N62" s="179"/>
      <c r="O62" s="179"/>
      <c r="P62" s="179"/>
      <c r="Q62" s="179"/>
      <c r="R62" s="179"/>
      <c r="S62" s="179"/>
      <c r="T62" s="179"/>
      <c r="U62" s="268" t="n">
        <f aca="false">F62/E62</f>
        <v>1</v>
      </c>
      <c r="V62" s="198" t="n">
        <f aca="false">Z62+AD62+AH62+AL62+AP62+AT62+AX62</f>
        <v>246708.45</v>
      </c>
      <c r="W62" s="198" t="n">
        <f aca="false">AA62+AE62+AI62+AM62+AQ62+AU62+AY62</f>
        <v>0</v>
      </c>
      <c r="X62" s="198" t="n">
        <f aca="false">AB62+AF62+AJ62+AN62+AR62+AV62+AZ62</f>
        <v>246708.45</v>
      </c>
      <c r="Y62" s="198" t="n">
        <f aca="false">AC62+AG62+AK62+AO62+AS62+AW62+BA62</f>
        <v>0</v>
      </c>
      <c r="Z62" s="199" t="n">
        <v>72533.76</v>
      </c>
      <c r="AA62" s="199"/>
      <c r="AB62" s="199" t="n">
        <v>72533.76</v>
      </c>
      <c r="AC62" s="201"/>
      <c r="AD62" s="199" t="n">
        <v>83366.73</v>
      </c>
      <c r="AE62" s="199"/>
      <c r="AF62" s="199" t="n">
        <f aca="false">AD62</f>
        <v>83366.73</v>
      </c>
      <c r="AG62" s="201"/>
      <c r="AH62" s="199" t="n">
        <v>90807.96</v>
      </c>
      <c r="AI62" s="199"/>
      <c r="AJ62" s="199" t="n">
        <f aca="false">AH62</f>
        <v>90807.96</v>
      </c>
      <c r="AK62" s="201"/>
      <c r="AL62" s="211"/>
      <c r="AM62" s="211"/>
      <c r="AN62" s="211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197"/>
      <c r="BC62" s="201"/>
      <c r="BD62" s="269"/>
    </row>
    <row r="63" customFormat="false" ht="54" hidden="false" customHeight="false" outlineLevel="0" collapsed="false">
      <c r="A63" s="137" t="s">
        <v>152</v>
      </c>
      <c r="B63" s="107" t="s">
        <v>241</v>
      </c>
      <c r="C63" s="107" t="s">
        <v>242</v>
      </c>
      <c r="D63" s="183" t="s">
        <v>36</v>
      </c>
      <c r="E63" s="200" t="n">
        <v>0</v>
      </c>
      <c r="F63" s="200" t="n">
        <f aca="false">(H63+J63)/2</f>
        <v>0</v>
      </c>
      <c r="G63" s="200" t="n">
        <v>0</v>
      </c>
      <c r="H63" s="200" t="n">
        <v>0</v>
      </c>
      <c r="I63" s="200" t="n">
        <v>0</v>
      </c>
      <c r="J63" s="200" t="n">
        <f aca="false">'[1]расчет прил1'!F58</f>
        <v>0</v>
      </c>
      <c r="K63" s="179" t="n">
        <v>0</v>
      </c>
      <c r="L63" s="179" t="n">
        <v>0</v>
      </c>
      <c r="M63" s="179"/>
      <c r="N63" s="179"/>
      <c r="O63" s="179"/>
      <c r="P63" s="206"/>
      <c r="Q63" s="179"/>
      <c r="R63" s="206"/>
      <c r="S63" s="206"/>
      <c r="T63" s="206"/>
      <c r="U63" s="268" t="n">
        <v>0</v>
      </c>
      <c r="V63" s="198" t="n">
        <f aca="false">Z63+AD63+AH63+AL63+AP63+AT63+AX63</f>
        <v>0</v>
      </c>
      <c r="W63" s="198" t="n">
        <f aca="false">AA63+AE63+AI63+AM63+AQ63+AU63+AY63</f>
        <v>0</v>
      </c>
      <c r="X63" s="198" t="n">
        <f aca="false">AB63+AF63+AJ63+AN63+AR63+AV63+AZ63</f>
        <v>0</v>
      </c>
      <c r="Y63" s="198" t="n">
        <f aca="false">AC63+AG63+AK63+AO63+AS63+AW63+BA63</f>
        <v>0</v>
      </c>
      <c r="Z63" s="199"/>
      <c r="AA63" s="199"/>
      <c r="AB63" s="199"/>
      <c r="AC63" s="201"/>
      <c r="AD63" s="199"/>
      <c r="AE63" s="199"/>
      <c r="AF63" s="199" t="n">
        <f aca="false">AD63</f>
        <v>0</v>
      </c>
      <c r="AG63" s="201"/>
      <c r="AH63" s="199"/>
      <c r="AI63" s="199"/>
      <c r="AJ63" s="199" t="n">
        <f aca="false">AH63</f>
        <v>0</v>
      </c>
      <c r="AK63" s="201"/>
      <c r="AL63" s="211"/>
      <c r="AM63" s="211"/>
      <c r="AN63" s="211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197"/>
      <c r="BC63" s="201"/>
      <c r="BD63" s="269"/>
    </row>
    <row r="64" customFormat="false" ht="53.4" hidden="false" customHeight="false" outlineLevel="0" collapsed="false">
      <c r="A64" s="137" t="s">
        <v>155</v>
      </c>
      <c r="B64" s="107" t="s">
        <v>243</v>
      </c>
      <c r="C64" s="107" t="s">
        <v>157</v>
      </c>
      <c r="D64" s="183" t="s">
        <v>36</v>
      </c>
      <c r="E64" s="200" t="n">
        <v>100</v>
      </c>
      <c r="F64" s="200" t="n">
        <f aca="false">(H64+J64)/2</f>
        <v>100</v>
      </c>
      <c r="G64" s="200" t="n">
        <f aca="false">'[2]расчет прил.2'!$G$32</f>
        <v>100</v>
      </c>
      <c r="H64" s="200" t="n">
        <f aca="false">'[2]расчет прил.2'!$G$32</f>
        <v>100</v>
      </c>
      <c r="I64" s="200" t="n">
        <f aca="false">'[1]расчет прил1'!E59</f>
        <v>100</v>
      </c>
      <c r="J64" s="200" t="n">
        <f aca="false">'[1]расчет прил1'!F59</f>
        <v>100</v>
      </c>
      <c r="K64" s="179" t="n">
        <v>100</v>
      </c>
      <c r="L64" s="179" t="n">
        <v>100</v>
      </c>
      <c r="M64" s="179"/>
      <c r="N64" s="179"/>
      <c r="O64" s="179"/>
      <c r="P64" s="179"/>
      <c r="Q64" s="179"/>
      <c r="R64" s="179"/>
      <c r="S64" s="179"/>
      <c r="T64" s="179"/>
      <c r="U64" s="268" t="n">
        <f aca="false">F64/E64</f>
        <v>1</v>
      </c>
      <c r="V64" s="198" t="n">
        <f aca="false">Z64+AD64+AH64+AL64+AP64+AT64+AX64</f>
        <v>237044.52</v>
      </c>
      <c r="W64" s="198" t="n">
        <f aca="false">AA64+AE64+AI64+AM64+AQ64+AU64+AY64</f>
        <v>0</v>
      </c>
      <c r="X64" s="198" t="n">
        <f aca="false">AB64+AF64+AJ64+AN64+AR64+AV64+AZ64</f>
        <v>237044.52</v>
      </c>
      <c r="Y64" s="198" t="n">
        <f aca="false">AC64+AG64+AK64+AO64+AS64+AW64+BA64</f>
        <v>0</v>
      </c>
      <c r="Z64" s="199" t="n">
        <v>77216.17</v>
      </c>
      <c r="AA64" s="199"/>
      <c r="AB64" s="199" t="n">
        <v>77216.17</v>
      </c>
      <c r="AC64" s="201"/>
      <c r="AD64" s="199" t="n">
        <v>67751.35</v>
      </c>
      <c r="AE64" s="199"/>
      <c r="AF64" s="199" t="n">
        <f aca="false">AD64</f>
        <v>67751.35</v>
      </c>
      <c r="AG64" s="201"/>
      <c r="AH64" s="199" t="n">
        <v>92077</v>
      </c>
      <c r="AI64" s="199"/>
      <c r="AJ64" s="199" t="n">
        <f aca="false">AH64</f>
        <v>92077</v>
      </c>
      <c r="AK64" s="201"/>
      <c r="AL64" s="211"/>
      <c r="AM64" s="211"/>
      <c r="AN64" s="211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197"/>
      <c r="BC64" s="201"/>
      <c r="BD64" s="269"/>
    </row>
    <row r="65" customFormat="false" ht="72" hidden="false" customHeight="false" outlineLevel="0" collapsed="false">
      <c r="A65" s="137" t="s">
        <v>158</v>
      </c>
      <c r="B65" s="107" t="s">
        <v>244</v>
      </c>
      <c r="C65" s="107" t="s">
        <v>160</v>
      </c>
      <c r="D65" s="183" t="s">
        <v>36</v>
      </c>
      <c r="E65" s="200" t="n">
        <f aca="false">'[1]расчет прил1'!E59</f>
        <v>100</v>
      </c>
      <c r="F65" s="200" t="n">
        <f aca="false">(H65+J65)/2</f>
        <v>100</v>
      </c>
      <c r="G65" s="200" t="n">
        <f aca="false">'[2]расчет прил.2'!$G$32</f>
        <v>100</v>
      </c>
      <c r="H65" s="200" t="n">
        <f aca="false">'[2]расчет прил.2'!$G$32</f>
        <v>100</v>
      </c>
      <c r="I65" s="200" t="n">
        <f aca="false">'[1]расчет прил1'!E60</f>
        <v>100</v>
      </c>
      <c r="J65" s="200" t="n">
        <f aca="false">'[1]расчет прил1'!F60</f>
        <v>100</v>
      </c>
      <c r="K65" s="179" t="n">
        <v>100</v>
      </c>
      <c r="L65" s="179" t="n">
        <v>100</v>
      </c>
      <c r="M65" s="179"/>
      <c r="N65" s="179"/>
      <c r="O65" s="179"/>
      <c r="P65" s="206"/>
      <c r="Q65" s="179"/>
      <c r="R65" s="206"/>
      <c r="S65" s="206"/>
      <c r="T65" s="206"/>
      <c r="U65" s="268" t="n">
        <f aca="false">F65/E65</f>
        <v>1</v>
      </c>
      <c r="V65" s="198" t="n">
        <f aca="false">Z65+AD65+AH65+AL65+AP65+AT65+AX65</f>
        <v>2754820</v>
      </c>
      <c r="W65" s="198" t="n">
        <f aca="false">AA65+AE65+AI65+AM65+AQ65+AU65+AY65</f>
        <v>0</v>
      </c>
      <c r="X65" s="198" t="n">
        <f aca="false">AB65+AF65+AJ65+AN65+AR65+AV65+AZ65</f>
        <v>2754820</v>
      </c>
      <c r="Y65" s="198" t="n">
        <f aca="false">AC65+AG65+AK65+AO65+AS65+AW65+BA65</f>
        <v>0</v>
      </c>
      <c r="Z65" s="199" t="n">
        <v>594000</v>
      </c>
      <c r="AA65" s="199"/>
      <c r="AB65" s="199" t="n">
        <v>594000</v>
      </c>
      <c r="AC65" s="201"/>
      <c r="AD65" s="199" t="n">
        <v>1096930</v>
      </c>
      <c r="AE65" s="199"/>
      <c r="AF65" s="199" t="n">
        <f aca="false">AD65</f>
        <v>1096930</v>
      </c>
      <c r="AG65" s="201"/>
      <c r="AH65" s="199" t="n">
        <v>1063890</v>
      </c>
      <c r="AI65" s="199"/>
      <c r="AJ65" s="199" t="n">
        <f aca="false">AH65</f>
        <v>1063890</v>
      </c>
      <c r="AK65" s="201"/>
      <c r="AL65" s="211"/>
      <c r="AM65" s="211"/>
      <c r="AN65" s="211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197"/>
      <c r="BC65" s="201"/>
      <c r="BD65" s="269"/>
    </row>
    <row r="66" customFormat="false" ht="90" hidden="false" customHeight="false" outlineLevel="0" collapsed="false">
      <c r="A66" s="137" t="s">
        <v>161</v>
      </c>
      <c r="B66" s="107" t="s">
        <v>245</v>
      </c>
      <c r="C66" s="107" t="s">
        <v>163</v>
      </c>
      <c r="D66" s="183" t="s">
        <v>36</v>
      </c>
      <c r="E66" s="200" t="n">
        <f aca="false">'[1]расчет прил1'!E60</f>
        <v>100</v>
      </c>
      <c r="F66" s="200" t="n">
        <f aca="false">(H66+J66)/2</f>
        <v>100</v>
      </c>
      <c r="G66" s="200" t="n">
        <f aca="false">'[2]расчет прил.2'!$G$32</f>
        <v>100</v>
      </c>
      <c r="H66" s="200" t="n">
        <f aca="false">'[2]расчет прил.2'!$G$32</f>
        <v>100</v>
      </c>
      <c r="I66" s="200" t="n">
        <f aca="false">'[1]расчет прил1'!E61</f>
        <v>100</v>
      </c>
      <c r="J66" s="200" t="n">
        <f aca="false">'[1]расчет прил1'!F61</f>
        <v>100</v>
      </c>
      <c r="K66" s="179"/>
      <c r="L66" s="179"/>
      <c r="M66" s="179"/>
      <c r="N66" s="179"/>
      <c r="O66" s="179"/>
      <c r="P66" s="206"/>
      <c r="Q66" s="179"/>
      <c r="R66" s="206"/>
      <c r="S66" s="206"/>
      <c r="T66" s="206"/>
      <c r="U66" s="268" t="n">
        <f aca="false">F66/E66</f>
        <v>1</v>
      </c>
      <c r="V66" s="198" t="n">
        <f aca="false">Z66+AD66+AH66+AL66+AP66+AT66+AX66</f>
        <v>126230</v>
      </c>
      <c r="W66" s="198" t="n">
        <f aca="false">AA66+AE66+AI66+AM66+AQ66+AU66+AY66</f>
        <v>0</v>
      </c>
      <c r="X66" s="198" t="n">
        <f aca="false">AB66+AF66+AJ66+AN66+AR66+AV66+AZ66</f>
        <v>126230</v>
      </c>
      <c r="Y66" s="198" t="n">
        <f aca="false">AC66+AG66+AK66+AO66+AS66+AW66+BA66</f>
        <v>0</v>
      </c>
      <c r="Z66" s="200"/>
      <c r="AA66" s="200"/>
      <c r="AB66" s="200"/>
      <c r="AC66" s="200"/>
      <c r="AD66" s="199" t="n">
        <v>126230</v>
      </c>
      <c r="AE66" s="199"/>
      <c r="AF66" s="199" t="n">
        <f aca="false">AD66</f>
        <v>126230</v>
      </c>
      <c r="AG66" s="201"/>
      <c r="AH66" s="199" t="n">
        <v>0</v>
      </c>
      <c r="AI66" s="199"/>
      <c r="AJ66" s="199" t="n">
        <f aca="false">AH66</f>
        <v>0</v>
      </c>
      <c r="AK66" s="201"/>
      <c r="AL66" s="211"/>
      <c r="AM66" s="211"/>
      <c r="AN66" s="211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197"/>
      <c r="BC66" s="201"/>
      <c r="BD66" s="269"/>
    </row>
    <row r="67" customFormat="false" ht="53.4" hidden="true" customHeight="false" outlineLevel="0" collapsed="false">
      <c r="A67" s="137" t="s">
        <v>246</v>
      </c>
      <c r="B67" s="107"/>
      <c r="C67" s="107"/>
      <c r="D67" s="183" t="s">
        <v>36</v>
      </c>
      <c r="E67" s="200" t="n">
        <f aca="false">'[1]расчет прил1'!E61</f>
        <v>100</v>
      </c>
      <c r="F67" s="200" t="n">
        <f aca="false">(H67+J67)/2</f>
        <v>100</v>
      </c>
      <c r="G67" s="200" t="n">
        <f aca="false">'[2]расчет прил.2'!$G$32</f>
        <v>100</v>
      </c>
      <c r="H67" s="200" t="n">
        <f aca="false">'[2]расчет прил.2'!$G$32</f>
        <v>100</v>
      </c>
      <c r="I67" s="200" t="n">
        <f aca="false">'[1]расчет прил1'!E61</f>
        <v>100</v>
      </c>
      <c r="J67" s="200" t="n">
        <f aca="false">'[1]расчет прил1'!F61</f>
        <v>100</v>
      </c>
      <c r="K67" s="179"/>
      <c r="L67" s="179"/>
      <c r="M67" s="179"/>
      <c r="N67" s="179"/>
      <c r="O67" s="179"/>
      <c r="P67" s="179"/>
      <c r="Q67" s="179"/>
      <c r="R67" s="179"/>
      <c r="S67" s="179"/>
      <c r="T67" s="179"/>
      <c r="U67" s="197"/>
      <c r="V67" s="198" t="n">
        <f aca="false">Z67+AD67+AH67+AL67+AP67+AT67+AX67</f>
        <v>0</v>
      </c>
      <c r="W67" s="198" t="n">
        <f aca="false">AA67+AE67+AI67+AM67+AQ67+AU67+AY67</f>
        <v>0</v>
      </c>
      <c r="X67" s="198" t="n">
        <f aca="false">AB67+AF67+AJ67+AN67+AR67+AV67+AZ67</f>
        <v>0</v>
      </c>
      <c r="Y67" s="198" t="n">
        <f aca="false">AC67+AG67+AK67+AO67+AS67+AW67+BA67</f>
        <v>0</v>
      </c>
      <c r="Z67" s="200"/>
      <c r="AA67" s="200"/>
      <c r="AB67" s="200"/>
      <c r="AC67" s="200"/>
      <c r="AD67" s="200"/>
      <c r="AE67" s="200"/>
      <c r="AF67" s="200"/>
      <c r="AG67" s="200"/>
      <c r="AH67" s="211"/>
      <c r="AI67" s="211"/>
      <c r="AJ67" s="211"/>
      <c r="AK67" s="200"/>
      <c r="AL67" s="211"/>
      <c r="AM67" s="211"/>
      <c r="AN67" s="211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197"/>
      <c r="BC67" s="201"/>
      <c r="BD67" s="269"/>
    </row>
    <row r="68" customFormat="false" ht="53.4" hidden="true" customHeight="false" outlineLevel="0" collapsed="false">
      <c r="A68" s="137" t="s">
        <v>247</v>
      </c>
      <c r="B68" s="107"/>
      <c r="C68" s="107"/>
      <c r="D68" s="183" t="s">
        <v>36</v>
      </c>
      <c r="E68" s="200" t="n">
        <f aca="false">'[1]расчет прил1'!E62</f>
        <v>0</v>
      </c>
      <c r="F68" s="200" t="n">
        <f aca="false">(H68+J68)/2</f>
        <v>50</v>
      </c>
      <c r="G68" s="200" t="n">
        <f aca="false">'[2]расчет прил.2'!$G$32</f>
        <v>100</v>
      </c>
      <c r="H68" s="200" t="n">
        <f aca="false">'[2]расчет прил.2'!$G$32</f>
        <v>100</v>
      </c>
      <c r="I68" s="200" t="n">
        <f aca="false">'[1]расчет прил1'!E62</f>
        <v>0</v>
      </c>
      <c r="J68" s="200" t="n">
        <f aca="false">'[1]расчет прил1'!F62</f>
        <v>0</v>
      </c>
      <c r="K68" s="179"/>
      <c r="L68" s="179"/>
      <c r="M68" s="179"/>
      <c r="N68" s="179"/>
      <c r="O68" s="179"/>
      <c r="P68" s="179"/>
      <c r="Q68" s="179"/>
      <c r="R68" s="179"/>
      <c r="S68" s="179"/>
      <c r="T68" s="179"/>
      <c r="U68" s="197"/>
      <c r="V68" s="198" t="n">
        <f aca="false">Z68+AD68+AH68+AL68+AP68+AT68+AX68</f>
        <v>0</v>
      </c>
      <c r="W68" s="198" t="n">
        <f aca="false">AA68+AE68+AI68+AM68+AQ68+AU68+AY68</f>
        <v>0</v>
      </c>
      <c r="X68" s="198" t="n">
        <f aca="false">AB68+AF68+AJ68+AN68+AR68+AV68+AZ68</f>
        <v>0</v>
      </c>
      <c r="Y68" s="198" t="n">
        <f aca="false">AC68+AG68+AK68+AO68+AS68+AW68+BA68</f>
        <v>0</v>
      </c>
      <c r="Z68" s="200"/>
      <c r="AA68" s="200"/>
      <c r="AB68" s="200"/>
      <c r="AC68" s="200"/>
      <c r="AD68" s="200"/>
      <c r="AE68" s="200"/>
      <c r="AF68" s="200"/>
      <c r="AG68" s="200"/>
      <c r="AH68" s="211"/>
      <c r="AI68" s="211"/>
      <c r="AJ68" s="211"/>
      <c r="AK68" s="200"/>
      <c r="AL68" s="211"/>
      <c r="AM68" s="211"/>
      <c r="AN68" s="211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197"/>
      <c r="BC68" s="201"/>
      <c r="BD68" s="269"/>
    </row>
    <row r="69" customFormat="false" ht="53.4" hidden="true" customHeight="false" outlineLevel="0" collapsed="false">
      <c r="A69" s="137" t="s">
        <v>248</v>
      </c>
      <c r="B69" s="107"/>
      <c r="C69" s="107"/>
      <c r="D69" s="183" t="s">
        <v>36</v>
      </c>
      <c r="E69" s="200" t="n">
        <f aca="false">'[1]расчет прил1'!E63</f>
        <v>100</v>
      </c>
      <c r="F69" s="200" t="n">
        <f aca="false">(H69+J69)/2</f>
        <v>50</v>
      </c>
      <c r="G69" s="200" t="n">
        <f aca="false">'[2]расчет прил.2'!$G$32</f>
        <v>100</v>
      </c>
      <c r="H69" s="200" t="n">
        <f aca="false">'[2]расчет прил.2'!$G$32</f>
        <v>100</v>
      </c>
      <c r="I69" s="200" t="n">
        <f aca="false">'[1]расчет прил1'!E63</f>
        <v>100</v>
      </c>
      <c r="J69" s="200" t="n">
        <f aca="false">'[1]расчет прил1'!F63</f>
        <v>0</v>
      </c>
      <c r="K69" s="179"/>
      <c r="L69" s="179"/>
      <c r="M69" s="179"/>
      <c r="N69" s="179"/>
      <c r="O69" s="270"/>
      <c r="P69" s="179"/>
      <c r="Q69" s="179"/>
      <c r="R69" s="179"/>
      <c r="S69" s="179"/>
      <c r="T69" s="179"/>
      <c r="U69" s="197"/>
      <c r="V69" s="198" t="n">
        <f aca="false">Z69+AD69+AH69+AL69+AP69+AT69+AX69</f>
        <v>0</v>
      </c>
      <c r="W69" s="198" t="n">
        <f aca="false">AA69+AE69+AI69+AM69+AQ69+AU69+AY69</f>
        <v>0</v>
      </c>
      <c r="X69" s="198" t="n">
        <f aca="false">AB69+AF69+AJ69+AN69+AR69+AV69+AZ69</f>
        <v>0</v>
      </c>
      <c r="Y69" s="198" t="n">
        <f aca="false">AC69+AG69+AK69+AO69+AS69+AW69+BA69</f>
        <v>0</v>
      </c>
      <c r="Z69" s="200"/>
      <c r="AA69" s="200"/>
      <c r="AB69" s="271"/>
      <c r="AC69" s="200"/>
      <c r="AD69" s="200"/>
      <c r="AE69" s="200"/>
      <c r="AF69" s="200"/>
      <c r="AG69" s="200"/>
      <c r="AH69" s="211"/>
      <c r="AI69" s="211"/>
      <c r="AJ69" s="211"/>
      <c r="AK69" s="200"/>
      <c r="AL69" s="211"/>
      <c r="AM69" s="211"/>
      <c r="AN69" s="211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197"/>
      <c r="BC69" s="201"/>
      <c r="BD69" s="269"/>
    </row>
    <row r="70" s="273" customFormat="true" ht="30.6" hidden="false" customHeight="true" outlineLevel="0" collapsed="false">
      <c r="A70" s="216"/>
      <c r="B70" s="237" t="s">
        <v>206</v>
      </c>
      <c r="C70" s="237"/>
      <c r="D70" s="238" t="s">
        <v>207</v>
      </c>
      <c r="E70" s="200"/>
      <c r="F70" s="200"/>
      <c r="G70" s="200"/>
      <c r="H70" s="200"/>
      <c r="I70" s="200"/>
      <c r="J70" s="200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217" t="n">
        <f aca="false">SUM(U60:U69)</f>
        <v>5.98146666666667</v>
      </c>
      <c r="V70" s="198" t="n">
        <f aca="false">Z70+AD70+AH70+AL70+AP70+AT70+AX70</f>
        <v>6723443.01</v>
      </c>
      <c r="W70" s="198" t="n">
        <f aca="false">AA70+AE70+AI70+AM70+AQ70+AU70+AY70</f>
        <v>0</v>
      </c>
      <c r="X70" s="198" t="n">
        <f aca="false">AB70+AF70+AJ70+AN70+AR70+AV70+AZ70</f>
        <v>6660443.01</v>
      </c>
      <c r="Y70" s="198" t="n">
        <f aca="false">AC70+AG70+AK70+AO70+AS70+AW70+BA70</f>
        <v>63000</v>
      </c>
      <c r="Z70" s="214" t="n">
        <f aca="false">SUM(Z60:Z69)</f>
        <v>1965152.98</v>
      </c>
      <c r="AA70" s="214" t="n">
        <f aca="false">SUM(AA60:AA69)</f>
        <v>0</v>
      </c>
      <c r="AB70" s="214" t="n">
        <f aca="false">SUM(AB60:AB69)</f>
        <v>1965152.98</v>
      </c>
      <c r="AC70" s="214" t="n">
        <f aca="false">SUM(AC60:AC69)</f>
        <v>0</v>
      </c>
      <c r="AD70" s="214" t="n">
        <f aca="false">SUM(AD60:AD69)</f>
        <v>2546763.69</v>
      </c>
      <c r="AE70" s="214" t="n">
        <f aca="false">SUM(AE60:AE69)</f>
        <v>0</v>
      </c>
      <c r="AF70" s="214" t="n">
        <f aca="false">SUM(AF60:AF69)</f>
        <v>2483763.69</v>
      </c>
      <c r="AG70" s="214" t="n">
        <f aca="false">SUM(AG60:AG69)</f>
        <v>63000</v>
      </c>
      <c r="AH70" s="214" t="n">
        <f aca="false">SUM(AH60:AH69)</f>
        <v>2211526.34</v>
      </c>
      <c r="AI70" s="214" t="n">
        <f aca="false">SUM(AI60:AI69)</f>
        <v>0</v>
      </c>
      <c r="AJ70" s="214" t="n">
        <f aca="false">SUM(AJ60:AJ69)</f>
        <v>2211526.34</v>
      </c>
      <c r="AK70" s="214" t="n">
        <f aca="false">SUM(AK60:AK69)</f>
        <v>0</v>
      </c>
      <c r="AL70" s="214" t="n">
        <f aca="false">SUM(AL60:AL69)</f>
        <v>0</v>
      </c>
      <c r="AM70" s="214" t="n">
        <f aca="false">SUM(AM60:AM69)</f>
        <v>0</v>
      </c>
      <c r="AN70" s="214" t="n">
        <f aca="false">SUM(AN60:AN69)</f>
        <v>0</v>
      </c>
      <c r="AO70" s="214" t="n">
        <f aca="false">SUM(AO60:AO69)</f>
        <v>0</v>
      </c>
      <c r="AP70" s="214" t="n">
        <f aca="false">SUM(AP60:AP69)</f>
        <v>0</v>
      </c>
      <c r="AQ70" s="214" t="n">
        <f aca="false">SUM(AQ60:AQ69)</f>
        <v>0</v>
      </c>
      <c r="AR70" s="214" t="n">
        <f aca="false">SUM(AR60:AR69)</f>
        <v>0</v>
      </c>
      <c r="AS70" s="214" t="n">
        <f aca="false">SUM(AS60:AS69)</f>
        <v>0</v>
      </c>
      <c r="AT70" s="214" t="n">
        <f aca="false">SUM(AT60:AT69)</f>
        <v>0</v>
      </c>
      <c r="AU70" s="214" t="n">
        <f aca="false">SUM(AU60:AU69)</f>
        <v>0</v>
      </c>
      <c r="AV70" s="214" t="n">
        <f aca="false">SUM(AV60:AV69)</f>
        <v>0</v>
      </c>
      <c r="AW70" s="214" t="n">
        <f aca="false">SUM(AW60:AW69)</f>
        <v>0</v>
      </c>
      <c r="AX70" s="214" t="n">
        <f aca="false">SUM(AX60:AX69)</f>
        <v>0</v>
      </c>
      <c r="AY70" s="214" t="n">
        <f aca="false">SUM(AY60:AY69)</f>
        <v>0</v>
      </c>
      <c r="AZ70" s="214" t="n">
        <f aca="false">SUM(AZ60:AZ69)</f>
        <v>0</v>
      </c>
      <c r="BA70" s="214" t="n">
        <f aca="false">SUM(BA60:BA69)</f>
        <v>0</v>
      </c>
      <c r="BB70" s="214" t="n">
        <f aca="false">(X70-W70+Y70)/(V70-W70)</f>
        <v>1</v>
      </c>
      <c r="BC70" s="218" t="n">
        <f aca="false">U70/BB70</f>
        <v>5.98146666666667</v>
      </c>
      <c r="BD70" s="272" t="n">
        <f aca="false">(BC70/6)*100</f>
        <v>99.6911111111111</v>
      </c>
    </row>
    <row r="71" s="275" customFormat="true" ht="30.6" hidden="false" customHeight="true" outlineLevel="0" collapsed="false">
      <c r="A71" s="199"/>
      <c r="B71" s="237" t="s">
        <v>249</v>
      </c>
      <c r="C71" s="237"/>
      <c r="D71" s="238" t="s">
        <v>207</v>
      </c>
      <c r="E71" s="200"/>
      <c r="F71" s="200"/>
      <c r="G71" s="200"/>
      <c r="H71" s="200"/>
      <c r="I71" s="200"/>
      <c r="J71" s="200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 t="s">
        <v>284</v>
      </c>
      <c r="V71" s="214" t="s">
        <v>284</v>
      </c>
      <c r="W71" s="214" t="s">
        <v>284</v>
      </c>
      <c r="X71" s="214" t="s">
        <v>284</v>
      </c>
      <c r="Y71" s="214" t="s">
        <v>284</v>
      </c>
      <c r="Z71" s="185" t="s">
        <v>284</v>
      </c>
      <c r="AA71" s="185" t="s">
        <v>284</v>
      </c>
      <c r="AB71" s="185" t="s">
        <v>284</v>
      </c>
      <c r="AC71" s="185" t="s">
        <v>284</v>
      </c>
      <c r="AD71" s="185" t="s">
        <v>257</v>
      </c>
      <c r="AE71" s="185" t="s">
        <v>257</v>
      </c>
      <c r="AF71" s="185" t="s">
        <v>257</v>
      </c>
      <c r="AG71" s="185" t="s">
        <v>257</v>
      </c>
      <c r="AH71" s="185"/>
      <c r="AI71" s="185"/>
      <c r="AJ71" s="185"/>
      <c r="AK71" s="185"/>
      <c r="AL71" s="185"/>
      <c r="AM71" s="185"/>
      <c r="AN71" s="185"/>
      <c r="AO71" s="185"/>
      <c r="AP71" s="185"/>
      <c r="AQ71" s="185"/>
      <c r="AR71" s="185"/>
      <c r="AS71" s="185"/>
      <c r="AT71" s="185"/>
      <c r="AU71" s="185"/>
      <c r="AV71" s="185"/>
      <c r="AW71" s="185"/>
      <c r="AX71" s="185"/>
      <c r="AY71" s="185"/>
      <c r="AZ71" s="185"/>
      <c r="BA71" s="185"/>
      <c r="BB71" s="185" t="s">
        <v>284</v>
      </c>
      <c r="BC71" s="203" t="s">
        <v>284</v>
      </c>
      <c r="BD71" s="274" t="n">
        <f aca="false">BC70/6*100</f>
        <v>99.6911111111111</v>
      </c>
    </row>
    <row r="72" s="275" customFormat="true" ht="30.6" hidden="false" customHeight="true" outlineLevel="0" collapsed="false">
      <c r="A72" s="188" t="s">
        <v>285</v>
      </c>
      <c r="B72" s="188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188"/>
      <c r="AP72" s="188"/>
      <c r="AQ72" s="188"/>
      <c r="AR72" s="188"/>
      <c r="AS72" s="188"/>
      <c r="AT72" s="188"/>
      <c r="AU72" s="188"/>
      <c r="AV72" s="188"/>
      <c r="AW72" s="188"/>
      <c r="AX72" s="188"/>
      <c r="AY72" s="188"/>
      <c r="AZ72" s="188"/>
      <c r="BA72" s="188"/>
      <c r="BB72" s="188"/>
      <c r="BC72" s="188"/>
      <c r="BD72" s="188"/>
    </row>
    <row r="73" s="275" customFormat="true" ht="30.6" hidden="false" customHeight="true" outlineLevel="0" collapsed="false">
      <c r="A73" s="189" t="s">
        <v>251</v>
      </c>
      <c r="B73" s="242" t="s">
        <v>286</v>
      </c>
      <c r="C73" s="242"/>
      <c r="D73" s="242"/>
      <c r="E73" s="242"/>
      <c r="F73" s="242"/>
      <c r="G73" s="242"/>
      <c r="H73" s="242"/>
      <c r="I73" s="242"/>
      <c r="J73" s="242"/>
      <c r="K73" s="242"/>
      <c r="L73" s="242"/>
      <c r="M73" s="242"/>
      <c r="N73" s="242"/>
      <c r="O73" s="242"/>
      <c r="P73" s="242"/>
      <c r="Q73" s="242"/>
      <c r="R73" s="242"/>
      <c r="S73" s="242"/>
      <c r="T73" s="242"/>
      <c r="U73" s="242"/>
      <c r="V73" s="242"/>
      <c r="W73" s="242"/>
      <c r="X73" s="242"/>
      <c r="Y73" s="242"/>
      <c r="Z73" s="242"/>
      <c r="AA73" s="242"/>
      <c r="AB73" s="242"/>
      <c r="AC73" s="242"/>
      <c r="AD73" s="242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6"/>
    </row>
    <row r="74" customFormat="false" ht="53.4" hidden="false" customHeight="false" outlineLevel="0" collapsed="false">
      <c r="A74" s="137" t="s">
        <v>253</v>
      </c>
      <c r="B74" s="107" t="s">
        <v>254</v>
      </c>
      <c r="C74" s="107" t="s">
        <v>173</v>
      </c>
      <c r="D74" s="183" t="s">
        <v>36</v>
      </c>
      <c r="E74" s="200" t="n">
        <v>100</v>
      </c>
      <c r="F74" s="200" t="n">
        <f aca="false">(H74+J74)/2</f>
        <v>100</v>
      </c>
      <c r="G74" s="200" t="n">
        <f aca="false">'[2]расчет прил.2'!$G$32</f>
        <v>100</v>
      </c>
      <c r="H74" s="200" t="n">
        <f aca="false">'[2]расчет прил.2'!$G$32</f>
        <v>100</v>
      </c>
      <c r="I74" s="200" t="n">
        <f aca="false">'[1]расчет прил1'!E69</f>
        <v>100</v>
      </c>
      <c r="J74" s="200" t="n">
        <f aca="false">'[1]расчет прил1'!F69</f>
        <v>100</v>
      </c>
      <c r="K74" s="179" t="n">
        <v>100</v>
      </c>
      <c r="L74" s="179" t="n">
        <v>100</v>
      </c>
      <c r="M74" s="179"/>
      <c r="N74" s="179"/>
      <c r="O74" s="179"/>
      <c r="P74" s="206"/>
      <c r="Q74" s="179"/>
      <c r="R74" s="206"/>
      <c r="S74" s="206"/>
      <c r="T74" s="206"/>
      <c r="U74" s="197" t="n">
        <f aca="false">F74/E74</f>
        <v>1</v>
      </c>
      <c r="V74" s="198" t="n">
        <f aca="false">Z74+AD74+AH74+AL74+AP74+AT74+AX74</f>
        <v>454898</v>
      </c>
      <c r="W74" s="198" t="n">
        <f aca="false">AA74+AE74+AI74+AM74+AQ74+AU74+AY74</f>
        <v>0</v>
      </c>
      <c r="X74" s="198" t="n">
        <f aca="false">AB74+AF74+AJ74+AN74+AR74+AV74+AZ74</f>
        <v>454898</v>
      </c>
      <c r="Y74" s="198" t="n">
        <f aca="false">AC74+AG74+AK74+AO74+AS74+AW74+BA74</f>
        <v>0</v>
      </c>
      <c r="Z74" s="199" t="n">
        <v>33920</v>
      </c>
      <c r="AA74" s="199"/>
      <c r="AB74" s="199" t="n">
        <v>33920</v>
      </c>
      <c r="AC74" s="208"/>
      <c r="AD74" s="185" t="n">
        <v>270075</v>
      </c>
      <c r="AE74" s="185"/>
      <c r="AF74" s="185" t="n">
        <f aca="false">AD74</f>
        <v>270075</v>
      </c>
      <c r="AG74" s="200"/>
      <c r="AH74" s="199" t="n">
        <v>150903</v>
      </c>
      <c r="AI74" s="199"/>
      <c r="AJ74" s="199" t="n">
        <f aca="false">AH74</f>
        <v>150903</v>
      </c>
      <c r="AK74" s="200"/>
      <c r="AL74" s="211"/>
      <c r="AM74" s="211"/>
      <c r="AN74" s="211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197"/>
      <c r="BC74" s="201"/>
      <c r="BD74" s="269"/>
    </row>
    <row r="75" s="219" customFormat="true" ht="32.4" hidden="false" customHeight="true" outlineLevel="0" collapsed="false">
      <c r="A75" s="212"/>
      <c r="B75" s="213" t="s">
        <v>206</v>
      </c>
      <c r="C75" s="213"/>
      <c r="D75" s="214" t="s">
        <v>207</v>
      </c>
      <c r="E75" s="185"/>
      <c r="F75" s="185"/>
      <c r="G75" s="215"/>
      <c r="H75" s="216"/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4" t="n">
        <f aca="false">SUM(U74)</f>
        <v>1</v>
      </c>
      <c r="V75" s="198" t="n">
        <f aca="false">SUM(V74)</f>
        <v>454898</v>
      </c>
      <c r="W75" s="198" t="n">
        <f aca="false">SUM(W74)</f>
        <v>0</v>
      </c>
      <c r="X75" s="198" t="n">
        <f aca="false">SUM(X74)</f>
        <v>454898</v>
      </c>
      <c r="Y75" s="198" t="n">
        <f aca="false">SUM(Y74)</f>
        <v>0</v>
      </c>
      <c r="Z75" s="198" t="n">
        <f aca="false">SUM(Z74)</f>
        <v>33920</v>
      </c>
      <c r="AA75" s="198" t="n">
        <f aca="false">SUM(AA74)</f>
        <v>0</v>
      </c>
      <c r="AB75" s="198" t="n">
        <f aca="false">SUM(AB74)</f>
        <v>33920</v>
      </c>
      <c r="AC75" s="198" t="n">
        <f aca="false">SUM(AC74)</f>
        <v>0</v>
      </c>
      <c r="AD75" s="198" t="n">
        <f aca="false">SUM(AD74)</f>
        <v>270075</v>
      </c>
      <c r="AE75" s="198" t="n">
        <f aca="false">SUM(AE74)</f>
        <v>0</v>
      </c>
      <c r="AF75" s="198" t="n">
        <f aca="false">SUM(AF74)</f>
        <v>270075</v>
      </c>
      <c r="AG75" s="198" t="n">
        <f aca="false">SUM(AG74)</f>
        <v>0</v>
      </c>
      <c r="AH75" s="198" t="n">
        <f aca="false">SUM(AH74)</f>
        <v>150903</v>
      </c>
      <c r="AI75" s="198" t="n">
        <f aca="false">SUM(AI74)</f>
        <v>0</v>
      </c>
      <c r="AJ75" s="198" t="n">
        <f aca="false">SUM(AJ74)</f>
        <v>150903</v>
      </c>
      <c r="AK75" s="198" t="n">
        <f aca="false">SUM(AK74)</f>
        <v>0</v>
      </c>
      <c r="AL75" s="198" t="n">
        <f aca="false">SUM(AL74)</f>
        <v>0</v>
      </c>
      <c r="AM75" s="198" t="n">
        <f aca="false">SUM(AM74)</f>
        <v>0</v>
      </c>
      <c r="AN75" s="198" t="n">
        <f aca="false">SUM(AN74)</f>
        <v>0</v>
      </c>
      <c r="AO75" s="198" t="n">
        <f aca="false">SUM(AO74)</f>
        <v>0</v>
      </c>
      <c r="AP75" s="198" t="n">
        <f aca="false">SUM(AP74)</f>
        <v>0</v>
      </c>
      <c r="AQ75" s="198" t="n">
        <f aca="false">SUM(AQ74)</f>
        <v>0</v>
      </c>
      <c r="AR75" s="198" t="n">
        <f aca="false">SUM(AR74)</f>
        <v>0</v>
      </c>
      <c r="AS75" s="198" t="n">
        <f aca="false">SUM(AS74)</f>
        <v>0</v>
      </c>
      <c r="AT75" s="198" t="n">
        <f aca="false">SUM(AT74)</f>
        <v>0</v>
      </c>
      <c r="AU75" s="198" t="n">
        <f aca="false">SUM(AU74)</f>
        <v>0</v>
      </c>
      <c r="AV75" s="198" t="n">
        <f aca="false">SUM(AV74)</f>
        <v>0</v>
      </c>
      <c r="AW75" s="198" t="n">
        <f aca="false">SUM(AW74)</f>
        <v>0</v>
      </c>
      <c r="AX75" s="198" t="n">
        <f aca="false">SUM(AX74)</f>
        <v>0</v>
      </c>
      <c r="AY75" s="198" t="n">
        <f aca="false">SUM(AY74)</f>
        <v>0</v>
      </c>
      <c r="AZ75" s="198" t="n">
        <f aca="false">SUM(AZ74)</f>
        <v>0</v>
      </c>
      <c r="BA75" s="198" t="n">
        <f aca="false">SUM(BA74)</f>
        <v>0</v>
      </c>
      <c r="BB75" s="214" t="n">
        <f aca="false">(X75-W75+Y75)/(V75-W75)</f>
        <v>1</v>
      </c>
      <c r="BC75" s="202" t="n">
        <f aca="false">U75/BB75</f>
        <v>1</v>
      </c>
      <c r="BD75" s="272" t="n">
        <f aca="false">(BC75/1)*100</f>
        <v>100</v>
      </c>
    </row>
    <row r="76" s="223" customFormat="true" ht="32.4" hidden="false" customHeight="true" outlineLevel="0" collapsed="false">
      <c r="A76" s="212"/>
      <c r="B76" s="213" t="s">
        <v>255</v>
      </c>
      <c r="C76" s="213"/>
      <c r="D76" s="214" t="s">
        <v>207</v>
      </c>
      <c r="E76" s="185"/>
      <c r="F76" s="185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 t="s">
        <v>276</v>
      </c>
      <c r="V76" s="220" t="s">
        <v>257</v>
      </c>
      <c r="W76" s="220" t="s">
        <v>257</v>
      </c>
      <c r="X76" s="220" t="s">
        <v>257</v>
      </c>
      <c r="Y76" s="221" t="s">
        <v>257</v>
      </c>
      <c r="Z76" s="221" t="s">
        <v>257</v>
      </c>
      <c r="AA76" s="221" t="s">
        <v>257</v>
      </c>
      <c r="AB76" s="185" t="s">
        <v>257</v>
      </c>
      <c r="AC76" s="221" t="s">
        <v>257</v>
      </c>
      <c r="AD76" s="221" t="s">
        <v>257</v>
      </c>
      <c r="AE76" s="221" t="s">
        <v>257</v>
      </c>
      <c r="AF76" s="221" t="s">
        <v>257</v>
      </c>
      <c r="AG76" s="221" t="s">
        <v>257</v>
      </c>
      <c r="AH76" s="221" t="s">
        <v>257</v>
      </c>
      <c r="AI76" s="221" t="s">
        <v>257</v>
      </c>
      <c r="AJ76" s="221" t="s">
        <v>257</v>
      </c>
      <c r="AK76" s="221" t="s">
        <v>257</v>
      </c>
      <c r="AL76" s="221" t="s">
        <v>257</v>
      </c>
      <c r="AM76" s="221" t="s">
        <v>257</v>
      </c>
      <c r="AN76" s="221" t="s">
        <v>257</v>
      </c>
      <c r="AO76" s="221" t="s">
        <v>257</v>
      </c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 t="s">
        <v>257</v>
      </c>
      <c r="BC76" s="222" t="s">
        <v>257</v>
      </c>
      <c r="BD76" s="222" t="n">
        <f aca="false">BC75/1*100</f>
        <v>100</v>
      </c>
    </row>
    <row r="77" s="259" customFormat="true" ht="32.4" hidden="false" customHeight="true" outlineLevel="0" collapsed="false">
      <c r="A77" s="199"/>
      <c r="B77" s="260" t="s">
        <v>256</v>
      </c>
      <c r="C77" s="260"/>
      <c r="D77" s="276" t="s">
        <v>207</v>
      </c>
      <c r="E77" s="185" t="s">
        <v>284</v>
      </c>
      <c r="F77" s="185" t="s">
        <v>284</v>
      </c>
      <c r="G77" s="185" t="s">
        <v>257</v>
      </c>
      <c r="H77" s="185" t="s">
        <v>257</v>
      </c>
      <c r="I77" s="185" t="s">
        <v>284</v>
      </c>
      <c r="J77" s="185" t="s">
        <v>284</v>
      </c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 t="s">
        <v>284</v>
      </c>
      <c r="V77" s="214" t="s">
        <v>284</v>
      </c>
      <c r="W77" s="214" t="s">
        <v>284</v>
      </c>
      <c r="X77" s="214" t="s">
        <v>284</v>
      </c>
      <c r="Y77" s="214" t="s">
        <v>284</v>
      </c>
      <c r="Z77" s="185" t="s">
        <v>284</v>
      </c>
      <c r="AA77" s="185" t="s">
        <v>284</v>
      </c>
      <c r="AB77" s="277" t="s">
        <v>284</v>
      </c>
      <c r="AC77" s="185" t="s">
        <v>284</v>
      </c>
      <c r="AD77" s="185" t="s">
        <v>257</v>
      </c>
      <c r="AE77" s="185" t="s">
        <v>257</v>
      </c>
      <c r="AF77" s="185" t="s">
        <v>257</v>
      </c>
      <c r="AG77" s="185" t="s">
        <v>257</v>
      </c>
      <c r="AH77" s="185"/>
      <c r="AI77" s="185"/>
      <c r="AJ77" s="185"/>
      <c r="AK77" s="185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 t="s">
        <v>284</v>
      </c>
      <c r="BC77" s="203" t="s">
        <v>284</v>
      </c>
      <c r="BD77" s="232" t="n">
        <f aca="false">(BD71+BD58+BD29+BD76)/4</f>
        <v>96.8050462962963</v>
      </c>
    </row>
    <row r="78" customFormat="false" ht="8.4" hidden="false" customHeight="true" outlineLevel="0" collapsed="false">
      <c r="A78" s="175"/>
      <c r="AB78" s="278"/>
    </row>
    <row r="79" s="279" customFormat="true" ht="42" hidden="false" customHeight="true" outlineLevel="0" collapsed="false">
      <c r="B79" s="280" t="s">
        <v>287</v>
      </c>
      <c r="C79" s="280"/>
      <c r="D79" s="280"/>
      <c r="E79" s="280"/>
      <c r="F79" s="280"/>
      <c r="G79" s="280"/>
      <c r="H79" s="280"/>
      <c r="I79" s="280"/>
      <c r="J79" s="280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280"/>
      <c r="Z79" s="280"/>
      <c r="AA79" s="280"/>
      <c r="AB79" s="280"/>
      <c r="AC79" s="280"/>
      <c r="AD79" s="280"/>
      <c r="AE79" s="280"/>
      <c r="AF79" s="280"/>
      <c r="AG79" s="280"/>
      <c r="AH79" s="280"/>
      <c r="AI79" s="280"/>
      <c r="AJ79" s="280"/>
      <c r="AK79" s="280"/>
      <c r="AL79" s="280"/>
      <c r="AM79" s="280"/>
      <c r="AN79" s="280"/>
      <c r="AO79" s="280"/>
      <c r="AP79" s="280"/>
      <c r="AQ79" s="280"/>
      <c r="AR79" s="280"/>
      <c r="AS79" s="280"/>
      <c r="AT79" s="280"/>
      <c r="AU79" s="280"/>
      <c r="AV79" s="280"/>
      <c r="AW79" s="280"/>
      <c r="AX79" s="280"/>
      <c r="AY79" s="280"/>
      <c r="AZ79" s="280"/>
      <c r="BA79" s="280"/>
      <c r="BB79" s="280"/>
      <c r="BC79" s="281"/>
      <c r="BD79" s="281"/>
    </row>
    <row r="80" customFormat="false" ht="42" hidden="false" customHeight="true" outlineLevel="0" collapsed="false"/>
    <row r="81" customFormat="false" ht="42" hidden="false" customHeight="true" outlineLevel="0" collapsed="false">
      <c r="B81" s="155" t="s">
        <v>176</v>
      </c>
      <c r="C81" s="155"/>
      <c r="D81" s="156"/>
      <c r="E81" s="156"/>
      <c r="F81" s="156"/>
      <c r="G81" s="156"/>
      <c r="H81" s="156"/>
      <c r="I81" s="156"/>
      <c r="J81" s="156"/>
    </row>
    <row r="83" customFormat="false" ht="18" hidden="false" customHeight="false" outlineLevel="0" collapsed="false">
      <c r="V83" s="163" t="n">
        <f aca="false">V70+V57+V42+V37+V28+V75</f>
        <v>51195054.04002</v>
      </c>
      <c r="W83" s="163" t="n">
        <f aca="false">W70+W57+W42+W37+W28+W75</f>
        <v>941286.41</v>
      </c>
      <c r="X83" s="163" t="n">
        <f aca="false">X70+X57+X42+X37+X28+X75</f>
        <v>48817925.56002</v>
      </c>
      <c r="Y83" s="163" t="n">
        <f aca="false">Y70+Y57+Y42+Y37+Y28+Y75</f>
        <v>2377128.48</v>
      </c>
      <c r="Z83" s="165" t="n">
        <f aca="false">Z75+Z70+Z57+Z42+Z37+Z28</f>
        <v>13609901.3</v>
      </c>
      <c r="AA83" s="165" t="n">
        <f aca="false">AA75+AA70+AA57+AA42+AA37+AA28</f>
        <v>267953.49</v>
      </c>
      <c r="AB83" s="165" t="n">
        <f aca="false">AB75+AB70+AB57+AB42+AB37+AB28</f>
        <v>13473008.85</v>
      </c>
      <c r="AC83" s="165" t="n">
        <f aca="false">AC75+AC70+AC57+AC42+AC37+AC28</f>
        <v>136892.45</v>
      </c>
      <c r="AD83" s="165" t="n">
        <f aca="false">AD70+AD57+AD42+AD37+AD28+AD75</f>
        <v>14030956.05001</v>
      </c>
      <c r="AE83" s="165" t="n">
        <f aca="false">AE70+AE57+AE42+AE37+AE28+AE75</f>
        <v>136892.45</v>
      </c>
      <c r="AF83" s="165" t="n">
        <f aca="false">AF70+AF57+AF42+AF37+AF28+AF75</f>
        <v>13362915.18001</v>
      </c>
      <c r="AG83" s="165" t="n">
        <f aca="false">AG70+AG57+AG42+AG37+AG28+AG75</f>
        <v>668040.87</v>
      </c>
      <c r="AH83" s="165" t="n">
        <f aca="false">AH70+AH57+AH42+AH37+AH28+AH75</f>
        <v>23554196.69001</v>
      </c>
      <c r="AI83" s="165" t="n">
        <f aca="false">AI70+AI57+AI42+AI37+AI28+AI75</f>
        <v>536440.47</v>
      </c>
      <c r="AJ83" s="165" t="n">
        <f aca="false">AJ70+AJ57+AJ42+AJ37+AJ28+AJ75</f>
        <v>21982001.53001</v>
      </c>
      <c r="AK83" s="165" t="n">
        <f aca="false">AK70+AK57+AK42+AK37+AK28+AK75</f>
        <v>1572195.16</v>
      </c>
      <c r="AL83" s="165" t="n">
        <f aca="false">AL70+AL57+AL42+AL37+AL28</f>
        <v>0</v>
      </c>
      <c r="AM83" s="165" t="n">
        <f aca="false">AM70+AM57+AM42+AM37+AM28</f>
        <v>0</v>
      </c>
      <c r="AN83" s="165" t="n">
        <f aca="false">AN70+AN57+AN42+AN37+AN28</f>
        <v>0</v>
      </c>
      <c r="AO83" s="165" t="n">
        <f aca="false">AO70+AO57+AO42+AO37+AO28</f>
        <v>0</v>
      </c>
      <c r="AP83" s="165" t="n">
        <f aca="false">AP70+AP57+AP42+AP37+AP28</f>
        <v>0</v>
      </c>
      <c r="AQ83" s="165" t="n">
        <f aca="false">AQ70+AQ57+AQ42+AQ37+AQ28</f>
        <v>0</v>
      </c>
      <c r="AR83" s="165" t="n">
        <f aca="false">AR70+AR57+AR42+AR37+AR28</f>
        <v>0</v>
      </c>
      <c r="AS83" s="165" t="n">
        <f aca="false">AS70+AS57+AS42+AS37+AS28</f>
        <v>0</v>
      </c>
      <c r="AT83" s="165" t="n">
        <f aca="false">AT70+AT57+AT42+AT37+AT28</f>
        <v>0</v>
      </c>
      <c r="AU83" s="165" t="n">
        <f aca="false">AU70+AU57+AU42+AU37+AU28</f>
        <v>0</v>
      </c>
      <c r="AV83" s="165" t="n">
        <f aca="false">AV70+AV57+AV42+AV37+AV28</f>
        <v>0</v>
      </c>
      <c r="AW83" s="165" t="n">
        <f aca="false">AW70+AW57+AW42+AW37+AW28</f>
        <v>0</v>
      </c>
      <c r="AX83" s="165" t="n">
        <f aca="false">AX70+AX57+AX42+AX37+AX28</f>
        <v>0</v>
      </c>
      <c r="AY83" s="165" t="n">
        <f aca="false">AY70+AY57+AY42+AY37+AY28</f>
        <v>0</v>
      </c>
      <c r="AZ83" s="165" t="n">
        <f aca="false">AZ70+AZ57+AZ42+AZ37+AZ28</f>
        <v>0</v>
      </c>
      <c r="BA83" s="165" t="n">
        <f aca="false">BA70+BA57+BA42+BA37+BA28</f>
        <v>0</v>
      </c>
      <c r="BB83" s="165"/>
    </row>
    <row r="84" customFormat="false" ht="18" hidden="false" customHeight="false" outlineLevel="0" collapsed="false">
      <c r="Y84" s="163"/>
      <c r="AA84" s="165"/>
      <c r="AC84" s="165"/>
      <c r="AE84" s="165"/>
      <c r="AG84" s="165"/>
      <c r="AK84" s="165"/>
      <c r="AL84" s="165" t="e">
        <f aca="false">'[1]'!$FK$167</f>
        <v>#N/A</v>
      </c>
      <c r="AM84" s="165" t="e">
        <f aca="false">'[1]'!$FK$167</f>
        <v>#N/A</v>
      </c>
      <c r="AN84" s="165" t="e">
        <f aca="false">'[1]'!$FK$167</f>
        <v>#N/A</v>
      </c>
      <c r="AO84" s="165" t="e">
        <f aca="false">'[1]'!$FK$167</f>
        <v>#N/A</v>
      </c>
      <c r="AP84" s="165" t="e">
        <f aca="false">'[1]'!$FK$167</f>
        <v>#N/A</v>
      </c>
      <c r="AQ84" s="165" t="e">
        <f aca="false">'[1]'!$FK$167</f>
        <v>#N/A</v>
      </c>
      <c r="AR84" s="165" t="e">
        <f aca="false">'[1]'!$FK$167</f>
        <v>#N/A</v>
      </c>
      <c r="AS84" s="165" t="e">
        <f aca="false">'[1]'!$FK$167</f>
        <v>#N/A</v>
      </c>
      <c r="AT84" s="165" t="e">
        <f aca="false">'[1]'!$FK$167</f>
        <v>#N/A</v>
      </c>
      <c r="AU84" s="165" t="e">
        <f aca="false">'[1]'!$FK$167</f>
        <v>#N/A</v>
      </c>
      <c r="AV84" s="165" t="e">
        <f aca="false">'[1]'!$FK$167</f>
        <v>#N/A</v>
      </c>
      <c r="AW84" s="165" t="e">
        <f aca="false">'[1]'!$FK$167</f>
        <v>#N/A</v>
      </c>
      <c r="AX84" s="165" t="e">
        <f aca="false">'[1]'!$FK$167</f>
        <v>#N/A</v>
      </c>
      <c r="AY84" s="165" t="e">
        <f aca="false">'[1]'!$FK$167</f>
        <v>#N/A</v>
      </c>
      <c r="AZ84" s="165" t="e">
        <f aca="false">'[1]'!$FK$167</f>
        <v>#N/A</v>
      </c>
      <c r="BA84" s="165" t="e">
        <f aca="false">'[1]'!$FK$167</f>
        <v>#N/A</v>
      </c>
    </row>
    <row r="85" customFormat="false" ht="18" hidden="false" customHeight="false" outlineLevel="0" collapsed="false">
      <c r="V85" s="163" t="n">
        <f aca="false">V83-V84</f>
        <v>51195054.04002</v>
      </c>
      <c r="W85" s="163" t="n">
        <f aca="false">W83-W84</f>
        <v>941286.41</v>
      </c>
      <c r="X85" s="163" t="n">
        <f aca="false">X83-X84</f>
        <v>48817925.56002</v>
      </c>
      <c r="Y85" s="163" t="n">
        <f aca="false">Y83-Y84</f>
        <v>2377128.48</v>
      </c>
      <c r="Z85" s="165" t="n">
        <f aca="false">Z83-Z84</f>
        <v>13609901.3</v>
      </c>
      <c r="AA85" s="165" t="n">
        <f aca="false">AA83-AA84</f>
        <v>267953.49</v>
      </c>
      <c r="AB85" s="165" t="n">
        <f aca="false">AB83-AB84</f>
        <v>13473008.85</v>
      </c>
      <c r="AC85" s="165" t="n">
        <f aca="false">AC83-AC84</f>
        <v>136892.45</v>
      </c>
      <c r="AD85" s="165" t="n">
        <f aca="false">AD83-AD84</f>
        <v>14030956.05001</v>
      </c>
      <c r="AE85" s="165" t="n">
        <f aca="false">AE83-AE84</f>
        <v>136892.45</v>
      </c>
      <c r="AF85" s="165" t="n">
        <f aca="false">AF83-AF84</f>
        <v>13362915.18001</v>
      </c>
      <c r="AG85" s="165" t="n">
        <f aca="false">AG83-AG84</f>
        <v>668040.87</v>
      </c>
      <c r="AH85" s="165" t="n">
        <f aca="false">AH83-AH84</f>
        <v>23554196.69001</v>
      </c>
      <c r="AI85" s="165" t="n">
        <f aca="false">AI83-AI84</f>
        <v>536440.47</v>
      </c>
      <c r="AJ85" s="165" t="n">
        <f aca="false">AJ83-AJ84</f>
        <v>21982001.53001</v>
      </c>
      <c r="AK85" s="165" t="n">
        <f aca="false">AK83-AK84</f>
        <v>1572195.16</v>
      </c>
      <c r="AL85" s="282" t="e">
        <f aca="false">AL83-AL84</f>
        <v>#N/A</v>
      </c>
      <c r="AM85" s="282" t="e">
        <f aca="false">AM83-AM84</f>
        <v>#N/A</v>
      </c>
      <c r="AN85" s="282" t="e">
        <f aca="false">AN83-AN84</f>
        <v>#N/A</v>
      </c>
      <c r="AO85" s="282" t="e">
        <f aca="false">AO83-AO84</f>
        <v>#N/A</v>
      </c>
      <c r="AP85" s="282" t="e">
        <f aca="false">AP83-AP84</f>
        <v>#N/A</v>
      </c>
      <c r="AQ85" s="282" t="e">
        <f aca="false">AQ83-AQ84</f>
        <v>#N/A</v>
      </c>
      <c r="AR85" s="282" t="e">
        <f aca="false">AR83-AR84</f>
        <v>#N/A</v>
      </c>
      <c r="AS85" s="282" t="e">
        <f aca="false">AS83-AS84</f>
        <v>#N/A</v>
      </c>
      <c r="AT85" s="282" t="e">
        <f aca="false">AT83-AT84</f>
        <v>#N/A</v>
      </c>
      <c r="AU85" s="282" t="e">
        <f aca="false">AU83-AU84</f>
        <v>#N/A</v>
      </c>
      <c r="AV85" s="282" t="e">
        <f aca="false">AV83-AV84</f>
        <v>#N/A</v>
      </c>
      <c r="AW85" s="282" t="e">
        <f aca="false">AW83-AW84</f>
        <v>#N/A</v>
      </c>
      <c r="AX85" s="282" t="e">
        <f aca="false">AX83-AX84</f>
        <v>#N/A</v>
      </c>
      <c r="AY85" s="282" t="e">
        <f aca="false">AY83-AY84</f>
        <v>#N/A</v>
      </c>
      <c r="AZ85" s="282" t="e">
        <f aca="false">AZ83-AZ84</f>
        <v>#N/A</v>
      </c>
      <c r="BA85" s="282" t="e">
        <f aca="false">BA83-BA84</f>
        <v>#N/A</v>
      </c>
    </row>
    <row r="90" customFormat="false" ht="145.8" hidden="false" customHeight="true" outlineLevel="0" collapsed="false"/>
  </sheetData>
  <mergeCells count="88">
    <mergeCell ref="AB1:BD1"/>
    <mergeCell ref="AB2:BD2"/>
    <mergeCell ref="A4:BC4"/>
    <mergeCell ref="A5:BC5"/>
    <mergeCell ref="A6:BC6"/>
    <mergeCell ref="A7:BC7"/>
    <mergeCell ref="B8:BC8"/>
    <mergeCell ref="A10:A13"/>
    <mergeCell ref="B10:B13"/>
    <mergeCell ref="C10:T10"/>
    <mergeCell ref="U10:U13"/>
    <mergeCell ref="V10:BA10"/>
    <mergeCell ref="BB10:BB13"/>
    <mergeCell ref="BC10:BC13"/>
    <mergeCell ref="BD10:BD13"/>
    <mergeCell ref="C11:C13"/>
    <mergeCell ref="D11:D13"/>
    <mergeCell ref="E11:T11"/>
    <mergeCell ref="V11:Y11"/>
    <mergeCell ref="Z11:AC11"/>
    <mergeCell ref="AD11:AG11"/>
    <mergeCell ref="AH11:AK11"/>
    <mergeCell ref="AL11:AO11"/>
    <mergeCell ref="AP11:AS11"/>
    <mergeCell ref="AT11:AW11"/>
    <mergeCell ref="AX11:BA11"/>
    <mergeCell ref="E12:F12"/>
    <mergeCell ref="G12:H12"/>
    <mergeCell ref="I12:J12"/>
    <mergeCell ref="K12:L12"/>
    <mergeCell ref="M12:N12"/>
    <mergeCell ref="O12:P12"/>
    <mergeCell ref="Q12:R12"/>
    <mergeCell ref="S12:T12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A15:BD15"/>
    <mergeCell ref="B16:BD16"/>
    <mergeCell ref="B28:C28"/>
    <mergeCell ref="B29:C29"/>
    <mergeCell ref="A30:AD30"/>
    <mergeCell ref="B31:AD31"/>
    <mergeCell ref="B37:C37"/>
    <mergeCell ref="B38:C38"/>
    <mergeCell ref="B42:C42"/>
    <mergeCell ref="B43:C43"/>
    <mergeCell ref="B57:C57"/>
    <mergeCell ref="B58:C58"/>
    <mergeCell ref="B59:F59"/>
    <mergeCell ref="B70:C70"/>
    <mergeCell ref="B71:C71"/>
    <mergeCell ref="A72:AD72"/>
    <mergeCell ref="B73:AD73"/>
    <mergeCell ref="B75:C75"/>
    <mergeCell ref="B76:C76"/>
    <mergeCell ref="B77:C77"/>
    <mergeCell ref="B79:BB79"/>
    <mergeCell ref="B81:C81"/>
  </mergeCells>
  <hyperlinks>
    <hyperlink ref="A6" location="Par528" display="программы Элитовского сельского поселения Москаленского муниципального района Омской области "/>
    <hyperlink ref="U10" r:id="rId1" display="Степень достижения значения целевого индикатора "/>
    <hyperlink ref="BB10" r:id="rId2" display="Уровень финансового обеспечения мероприятия (единиц)  "/>
    <hyperlink ref="BC10" r:id="rId3" display="Эффективность реализации мероприятия"/>
    <hyperlink ref="V11" r:id="rId4" display="всего"/>
    <hyperlink ref="E12" r:id="rId5" display="всего"/>
    <hyperlink ref="B77" r:id="rId6" display="Эффективность реализации МП"/>
  </hyperlinks>
  <printOptions headings="false" gridLines="false" gridLinesSet="true" horizontalCentered="false" verticalCentered="false"/>
  <pageMargins left="0.118055555555556" right="0.118055555555556" top="0.945138888888889" bottom="0.1576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01</cp:lastModifiedBy>
  <cp:lastPrinted>2024-05-03T08:01:51Z</cp:lastPrinted>
  <dcterms:modified xsi:type="dcterms:W3CDTF">2024-05-03T08:02:35Z</dcterms:modified>
  <cp:revision>0</cp:revision>
  <dc:subject/>
  <dc:title/>
</cp:coreProperties>
</file>