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аздел 3." sheetId="1" state="visible" r:id="rId2"/>
    <sheet name="Разд 1." sheetId="2" state="visible" r:id="rId3"/>
    <sheet name="Раздел 2" sheetId="3" state="visible" r:id="rId4"/>
    <sheet name="Раздел 2 МКУ" sheetId="4" state="visible" r:id="rId5"/>
    <sheet name="Лист1" sheetId="5" state="visible" r:id="rId6"/>
    <sheet name="Лист3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9" uniqueCount="679">
  <si>
    <t xml:space="preserve">Раздел 3. Сведения о муниципальных унитарных предприятиях, муниципальных учреждениях</t>
  </si>
  <si>
    <t xml:space="preserve">Полное наименование и организационно-правовая форма юридического лица</t>
  </si>
  <si>
    <t xml:space="preserve">Адрес местонахождение</t>
  </si>
  <si>
    <t xml:space="preserve">Основной государственный номер и дата государственной регистрации</t>
  </si>
  <si>
    <t xml:space="preserve">Реквизиты документа-основания создания юридического лица</t>
  </si>
  <si>
    <t xml:space="preserve">Размер уставного фонда (для муниципальных унитарных предприятий)</t>
  </si>
  <si>
    <t xml:space="preserve">Размер доли, принадлежащей муниципальному образованию в уставном капитале, в процентах (для хозяйственных обществ и товариществ</t>
  </si>
  <si>
    <t xml:space="preserve">Данные о балансовой и остаточной стоимости основных средств (фондов) (для муниципальных учреждений и муниципальных унитарных предприятий) на 01.01.2023</t>
  </si>
  <si>
    <t xml:space="preserve">Средняя списочная численность работников (для муниципальных учреждения и муниципальных унитарных предприятий)</t>
  </si>
  <si>
    <t xml:space="preserve">Администрация Элитовского сельского поселения Москаленского муниципального района Омской области</t>
  </si>
  <si>
    <t xml:space="preserve">Омская область, Москаленский район, село Элита, ул.Школьная, 5</t>
  </si>
  <si>
    <t xml:space="preserve">1055539006764</t>
  </si>
  <si>
    <t xml:space="preserve">Свидетельство о государственной регистрации юридического лица. Серия 55 № 001823723; 26.12.2005г.</t>
  </si>
  <si>
    <t xml:space="preserve">отсутствует</t>
  </si>
  <si>
    <t xml:space="preserve">7</t>
  </si>
  <si>
    <t xml:space="preserve">муниципальное казённое учреждение Элитовского сельского поселения Москаленского муниципального района Омской области "Административно-хозяйственное управление"</t>
  </si>
  <si>
    <t xml:space="preserve">Омская область, Москаленский район, село Элита, ул.Ленина, 2</t>
  </si>
  <si>
    <t xml:space="preserve">1185543032641</t>
  </si>
  <si>
    <t xml:space="preserve">Выписка из единого государственного реестра юридических лиц  от 22.11.2018г.</t>
  </si>
  <si>
    <t xml:space="preserve">Временно исполняющий полномочия главы Элитовского сельского поселения                            Т.В. Бефус</t>
  </si>
  <si>
    <t xml:space="preserve">Приложение к Решению</t>
  </si>
  <si>
    <t xml:space="preserve">"О рассмотрении Реестра муниципального имущества,</t>
  </si>
  <si>
    <t xml:space="preserve">находящегося в муниципальной собственности </t>
  </si>
  <si>
    <t xml:space="preserve">Элитовского сельского поселения</t>
  </si>
  <si>
    <t xml:space="preserve">Москаленского муниципального района Омской области"</t>
  </si>
  <si>
    <t xml:space="preserve">№ ___ от ________________ 2024 года</t>
  </si>
  <si>
    <t xml:space="preserve">РЕЕСТР</t>
  </si>
  <si>
    <t xml:space="preserve">муниципального имущества, находящегося в муниципальной собственности</t>
  </si>
  <si>
    <t xml:space="preserve">Элитовского сельского поселения Москаленского муниципального раона Омской области</t>
  </si>
  <si>
    <t xml:space="preserve">(по состоянию на 01 января 2024 года)</t>
  </si>
  <si>
    <t xml:space="preserve">Наименование недвижимого имущества</t>
  </si>
  <si>
    <t xml:space="preserve">Адрес (местоположение) недвижимого имущества</t>
  </si>
  <si>
    <t xml:space="preserve">Кадастровый номер муниципального недвижимого имущества</t>
  </si>
  <si>
    <t xml:space="preserve">Площадь, протяженность и (или) иные параметры, характеризующие физические свойства недвижимого имущества</t>
  </si>
  <si>
    <t xml:space="preserve">Сведения о балансовой стоимости недвижимого имущества и начисленной амортизации (износе)</t>
  </si>
  <si>
    <t xml:space="preserve">Сведения о кадастровой стоимости недвижимого имущества</t>
  </si>
  <si>
    <t xml:space="preserve">Дата возникновения и прекращения права муниципальной собственности на недвижимое имущество</t>
  </si>
  <si>
    <t xml:space="preserve">Реквизиты документов - оснований возникновения (прекращения) права муниципальной собственности на недвижимое имуцщество. (Свидетельство огосударственной регистрации)</t>
  </si>
  <si>
    <t xml:space="preserve">Сведения о правообладателе муниципального недвижимого имущества</t>
  </si>
  <si>
    <t xml:space="preserve">Сведения об установленных в отношении муниципального недвижимого имущества ограничениях (обременениях) с указанием основания и даты их возникновения и прекращения.</t>
  </si>
  <si>
    <t xml:space="preserve">Раздел 1. Сведения о муниципальном недвижимом имуществе.</t>
  </si>
  <si>
    <t xml:space="preserve">Здание клуба</t>
  </si>
  <si>
    <t xml:space="preserve">п.Помурино, ул.Центральная № 23</t>
  </si>
  <si>
    <t xml:space="preserve">55-55-06/006/2010-281</t>
  </si>
  <si>
    <t xml:space="preserve">283,4 кв.м; 1980 год; 1 этаж</t>
  </si>
  <si>
    <t xml:space="preserve">-</t>
  </si>
  <si>
    <t xml:space="preserve">27.10.2011; 21.08.2015</t>
  </si>
  <si>
    <t xml:space="preserve">Серия 55 АА № 263248; дата выдачи 27.10.2011г.</t>
  </si>
  <si>
    <t xml:space="preserve">Элитовское сельско поселение</t>
  </si>
  <si>
    <t xml:space="preserve">Газовая сеть</t>
  </si>
  <si>
    <t xml:space="preserve">с.Элита, ул.Ленина, д.2</t>
  </si>
  <si>
    <t xml:space="preserve">Здание Котельной № 14</t>
  </si>
  <si>
    <t xml:space="preserve">с.Элита, ул.Зорько № 2</t>
  </si>
  <si>
    <t xml:space="preserve">55-55-06/004/2005-809</t>
  </si>
  <si>
    <t xml:space="preserve">307,7кв.м; 1967 год; 2 этажа</t>
  </si>
  <si>
    <t xml:space="preserve">27.10.2011                 15.01.2019</t>
  </si>
  <si>
    <t xml:space="preserve">Серия 55 АА № 263249; дата выдачи 27.10.2011г.</t>
  </si>
  <si>
    <t xml:space="preserve">договор аренды № 5 от 19.12.2017г.</t>
  </si>
  <si>
    <t xml:space="preserve">акт приема-передачи от 19.11.2018г. Комитету по экономической политике Администрации Москаленского МР Омской области</t>
  </si>
  <si>
    <t xml:space="preserve">Тепловая сеть</t>
  </si>
  <si>
    <t xml:space="preserve">с.Элита, ул.Зорько от Котельной № 14 до ул.Школьной</t>
  </si>
  <si>
    <t xml:space="preserve">55-55-06/004/2005-798</t>
  </si>
  <si>
    <t xml:space="preserve">1570 п.м; 1968 год; -.</t>
  </si>
  <si>
    <t xml:space="preserve">27.10.2011          22.01.2019</t>
  </si>
  <si>
    <t xml:space="preserve">Серия 55 АА № 263246; дата выдачи 27.10.2011г.</t>
  </si>
  <si>
    <t xml:space="preserve">Жилой дом</t>
  </si>
  <si>
    <t xml:space="preserve">с.Элита ул.Новая № 2</t>
  </si>
  <si>
    <t xml:space="preserve">55:13:120303:60</t>
  </si>
  <si>
    <t xml:space="preserve">87,4кв.м; 1991 год; 1 этаж</t>
  </si>
  <si>
    <t xml:space="preserve">06.10.2015 10.07.2023</t>
  </si>
  <si>
    <t xml:space="preserve">Серия 55 № 053912; дата выдачи 06.10.2015г.</t>
  </si>
  <si>
    <t xml:space="preserve">Выписка из ЕГРН от 26.02.2024 № 55:13:120303:60-55/092/2023-2</t>
  </si>
  <si>
    <t xml:space="preserve">Квартира</t>
  </si>
  <si>
    <t xml:space="preserve">с.Элита ул.60 лет СССР № 8 кв.1</t>
  </si>
  <si>
    <t xml:space="preserve">55:13:120315:89</t>
  </si>
  <si>
    <t xml:space="preserve">61,1 кв.м; 1981 год; 1 этаж</t>
  </si>
  <si>
    <t xml:space="preserve">№ 55-55/004-55/110/006/2016-735/2; дата выдачи 15.07.2016г.</t>
  </si>
  <si>
    <t xml:space="preserve">с.Элита ул.Молодежная № 3 кв.1</t>
  </si>
  <si>
    <t xml:space="preserve">55:13:120315:90</t>
  </si>
  <si>
    <t xml:space="preserve">61,1 кв.м; 1982 год; 1 этаж</t>
  </si>
  <si>
    <t xml:space="preserve">№ 55-55/004-55/110/006/2016-737/2; дата выдачи 15.07.2016г.</t>
  </si>
  <si>
    <t xml:space="preserve">с.Элита ул.Парковая № 7 кв.2</t>
  </si>
  <si>
    <t xml:space="preserve">55:13:120307:86</t>
  </si>
  <si>
    <t xml:space="preserve">32,3кв.м; 1959 год; 1 этаж</t>
  </si>
  <si>
    <t xml:space="preserve">Серия 55 № 053919; дата выдачи 06.10.2015г.</t>
  </si>
  <si>
    <t xml:space="preserve">с.Элита ул.Садовая № 30 кв.1</t>
  </si>
  <si>
    <t xml:space="preserve">55:13:120307:110</t>
  </si>
  <si>
    <t xml:space="preserve">24,5кв.м; 1956 год; 1 этаж</t>
  </si>
  <si>
    <t xml:space="preserve">№ 55-55/004-55/110/006/2016-739/2; дата выдачи 15.07.2016г.</t>
  </si>
  <si>
    <t xml:space="preserve">с.Элита ул.Садовая № 30 кв.2</t>
  </si>
  <si>
    <t xml:space="preserve">55:13:120307:111</t>
  </si>
  <si>
    <t xml:space="preserve">24,6кв.м; 1956 год; 1 этаж</t>
  </si>
  <si>
    <t xml:space="preserve">№ 55-55/004-55/110/006/2016-740/2; дата выдачи 15.07.2016г.</t>
  </si>
  <si>
    <t xml:space="preserve">договор социального найма жилья № 02 от 07.09.2018г.</t>
  </si>
  <si>
    <t xml:space="preserve">с.Элита ул.Садовая № 30 кв.3</t>
  </si>
  <si>
    <t xml:space="preserve">55:13:120307:112</t>
  </si>
  <si>
    <t xml:space="preserve">№ 55-55/004-55/110/006/2016-736/2; дата выдачи 15.07.2016г.</t>
  </si>
  <si>
    <t xml:space="preserve">с.Элита ул.Приозерная № 15 кв.2</t>
  </si>
  <si>
    <t xml:space="preserve">55:13:120305:60</t>
  </si>
  <si>
    <t xml:space="preserve">44,4кв.м; 1964 год; 1 этаж</t>
  </si>
  <si>
    <t xml:space="preserve">№ 55-55/004-55/110/006/2016-738/2; дата выдачи 14.07.2016г.</t>
  </si>
  <si>
    <t xml:space="preserve">с.Элита ул.Школьная № 1 кв.20</t>
  </si>
  <si>
    <t xml:space="preserve">55:13:010176:59</t>
  </si>
  <si>
    <t xml:space="preserve">34,1 кв.м.; 1986 г; 1 этаж</t>
  </si>
  <si>
    <t xml:space="preserve">Серия 55 АБ № 371905; дата выдачи 20.11.2014г.</t>
  </si>
  <si>
    <t xml:space="preserve">договор социального найма жилья № 43 от 15.12.2014г.</t>
  </si>
  <si>
    <t xml:space="preserve">с.Элита ул.Школьная № 4 кв.6</t>
  </si>
  <si>
    <t xml:space="preserve">55-12-15001869</t>
  </si>
  <si>
    <t xml:space="preserve">41,9 кв.м.; 1970 г; 1 этаж</t>
  </si>
  <si>
    <t xml:space="preserve">Серия 55 АА № 626124; дата выдачи 20.08.2012г.</t>
  </si>
  <si>
    <t xml:space="preserve">договор социального найма жилья № 01 от 12.01.2016г.</t>
  </si>
  <si>
    <t xml:space="preserve">с.Элита ул.Школьная № 2а кв.32</t>
  </si>
  <si>
    <t xml:space="preserve">55-55-04/010/2012-873</t>
  </si>
  <si>
    <t xml:space="preserve">30,9 кв.м.; 1968 г; 1 этаж</t>
  </si>
  <si>
    <t xml:space="preserve">Серия 55 АА № 547900; дата выдачи 16.08.2012г.</t>
  </si>
  <si>
    <t xml:space="preserve">договор социального найма жилья № 24 от 08.04.2015г.</t>
  </si>
  <si>
    <t xml:space="preserve">с.Элита ул.Ленина № 1 кв.32</t>
  </si>
  <si>
    <t xml:space="preserve">55:13:120308:146</t>
  </si>
  <si>
    <t xml:space="preserve">31,0 кв.м.; 1968 г; 1 этаж</t>
  </si>
  <si>
    <t xml:space="preserve">дата выдачи 17.11.2017</t>
  </si>
  <si>
    <t xml:space="preserve">с.Элита ул.Ленина № 3 кв.9</t>
  </si>
  <si>
    <t xml:space="preserve">55:13:120308:70</t>
  </si>
  <si>
    <t xml:space="preserve">38,8 кв.м.; 1976 г; 1 этаж</t>
  </si>
  <si>
    <t xml:space="preserve">19.06.2014 25.03.2019</t>
  </si>
  <si>
    <t xml:space="preserve">Серия 55-АБ № 402227; дата выдачи 19.06.2014г.</t>
  </si>
  <si>
    <t xml:space="preserve">договор социального найма жилья № 03 от 19.01.2015г.</t>
  </si>
  <si>
    <t xml:space="preserve">выписка из ЕГРН от 25.03.2019</t>
  </si>
  <si>
    <t xml:space="preserve">с.Элита ул.Садовая № 22 кв.2</t>
  </si>
  <si>
    <t xml:space="preserve">55:13:120308:177</t>
  </si>
  <si>
    <t xml:space="preserve">32,2кв.м; 1962 год; 1 этаж</t>
  </si>
  <si>
    <t xml:space="preserve">Серия 55-АБ № 371516; дата выдачи 07.10.2014г.</t>
  </si>
  <si>
    <t xml:space="preserve">договор социального найма жилья № 07 от 19.01.2015г.</t>
  </si>
  <si>
    <t xml:space="preserve">с.Элита ул.60 лет СССР № 38 кв.1</t>
  </si>
  <si>
    <t xml:space="preserve">55:13:120309:127</t>
  </si>
  <si>
    <t xml:space="preserve">73,0 кв.м; 1989 год; 1 этаж</t>
  </si>
  <si>
    <t xml:space="preserve">Серия 55-АБ № 371517; дата выдачи 07.10.2014г.</t>
  </si>
  <si>
    <t xml:space="preserve">договор социального найма жилья № 06 от 19.01.2015г.</t>
  </si>
  <si>
    <t xml:space="preserve">с.Элита ул.Энтузиастов № 4 кв.1</t>
  </si>
  <si>
    <t xml:space="preserve">55:13:120315:57</t>
  </si>
  <si>
    <t xml:space="preserve">59,8 кв.м; 1981 год; 1 этаж</t>
  </si>
  <si>
    <t xml:space="preserve">07.10.2014 13.09.2022</t>
  </si>
  <si>
    <t xml:space="preserve">Серия 55-АБ № 371523; дата выдачи 07.10.2014г.; Выписка из ЕГРН от 13.09.2022 № 55:13:120315:57-55/092/2022-3, № 55:13:120315:57-55/092/2022-2</t>
  </si>
  <si>
    <t xml:space="preserve">договор социального найма жилья № 26 от 25.05.2015г.</t>
  </si>
  <si>
    <t xml:space="preserve"> Выписка из ЕГРН от 13.09.2022 № 55:13:120315:57-55/092/2022-3, № 55:13:120315:57-55/092/2022-2</t>
  </si>
  <si>
    <t xml:space="preserve">п.Помурино, ул. Центральная № 1 кв.1</t>
  </si>
  <si>
    <t xml:space="preserve">55:13:120201:252</t>
  </si>
  <si>
    <t xml:space="preserve">43,9 кв.м; 1973 год; 1 этаж</t>
  </si>
  <si>
    <t xml:space="preserve">25.05.2015                                           16.08.2018</t>
  </si>
  <si>
    <t xml:space="preserve">Серия 55-АБ № 196000; дата выдачи 25.05.2015г.</t>
  </si>
  <si>
    <t xml:space="preserve">договор социального найма жилья № 01 от 04.06.2018г.</t>
  </si>
  <si>
    <t xml:space="preserve">выписка из ЕГРН от 16.08.2018</t>
  </si>
  <si>
    <t xml:space="preserve">п.Помурино, ул. Центральная № 12 кв.1</t>
  </si>
  <si>
    <t xml:space="preserve">55:13:120201:305</t>
  </si>
  <si>
    <t xml:space="preserve">45,2 кв.м; 1968 год; 1 этаж</t>
  </si>
  <si>
    <t xml:space="preserve">25.05.2015; 06.04.2023 </t>
  </si>
  <si>
    <t xml:space="preserve">Серия 55-АБ № 195999; дата выдачи 25.05.2015г.</t>
  </si>
  <si>
    <t xml:space="preserve">Выписка из ЕГРН от 06.04.2023 55:13:120201:305-55/092/2023-2; 55:13:120201:305-55/092/2023-3 от 06.04.2023г.; </t>
  </si>
  <si>
    <t xml:space="preserve">выбыла 2 собственника</t>
  </si>
  <si>
    <t xml:space="preserve">п.Помурино, ул. Северная № 11 кв.1</t>
  </si>
  <si>
    <t xml:space="preserve">55:13:120201:281</t>
  </si>
  <si>
    <t xml:space="preserve">39,0 кв.м; 1959 год; 1 этаж</t>
  </si>
  <si>
    <t xml:space="preserve">Серия 55 № 053920; дата выдачи 06.10.2015г.</t>
  </si>
  <si>
    <t xml:space="preserve">договор социального найма жилья № 4 от 25.07.2017г.</t>
  </si>
  <si>
    <t xml:space="preserve">п.Помурино, ул. Северная № 19 кв.1</t>
  </si>
  <si>
    <t xml:space="preserve">55:13:120201:306</t>
  </si>
  <si>
    <t xml:space="preserve">38,6 кв.м; 1947 год; 1 этаж</t>
  </si>
  <si>
    <t xml:space="preserve">Серия 55 № 053921; дата выдачи 06.10.2015г.</t>
  </si>
  <si>
    <t xml:space="preserve">п.Помурино, ул. Железнодорожная № 12 кв.2</t>
  </si>
  <si>
    <t xml:space="preserve">55:13:120201:270</t>
  </si>
  <si>
    <t xml:space="preserve">20,0 кв.м; 1968 год; 1 этаж</t>
  </si>
  <si>
    <t xml:space="preserve">Серия 55 № 053918; дата выдачи 06.10.2015г.</t>
  </si>
  <si>
    <t xml:space="preserve">п.Помурино, ул. Железнодорожная № 22 кв.2</t>
  </si>
  <si>
    <t xml:space="preserve">55:13:120201:243</t>
  </si>
  <si>
    <t xml:space="preserve">38,2 кв.м; 1965 год; 1 этаж</t>
  </si>
  <si>
    <t xml:space="preserve">Серия 55-АБ № 195995; дата выдачи 25.05.2015г.</t>
  </si>
  <si>
    <t xml:space="preserve">договор социального найма жилья № 173 от 04.05.2011г.</t>
  </si>
  <si>
    <t xml:space="preserve">п.Помурино, ул. Железнодорожная № 31 кв.1</t>
  </si>
  <si>
    <t xml:space="preserve">55:13:120201:236</t>
  </si>
  <si>
    <t xml:space="preserve">38,8 кв.м; 1967 год; 1 этаж</t>
  </si>
  <si>
    <t xml:space="preserve">Серия 55-АБ № 195998; дата выдачи 25.05.2015г.</t>
  </si>
  <si>
    <t xml:space="preserve">п.Помурино, ул. Железнодорожная № 33 кв.4</t>
  </si>
  <si>
    <t xml:space="preserve">55:13:120201:263</t>
  </si>
  <si>
    <t xml:space="preserve">39,3 кв.м; 1967 год; 1 этаж</t>
  </si>
  <si>
    <t xml:space="preserve">Серия 55-АБ № 124330; дата выдачи 26.12.2014г.</t>
  </si>
  <si>
    <t xml:space="preserve">договор социального найма жилья № 18 от 18.02.2015г.</t>
  </si>
  <si>
    <t xml:space="preserve">д.Степок, ул. Почтовая № 21</t>
  </si>
  <si>
    <t xml:space="preserve">55:13:120401:154</t>
  </si>
  <si>
    <t xml:space="preserve">40,3 кв.м; 1968 год; 1 этаж</t>
  </si>
  <si>
    <t xml:space="preserve">Серия 55-АБ № 126006; дата выдачи 25.05.2015г.</t>
  </si>
  <si>
    <t xml:space="preserve">д.Степок, ул. Центральная № 13 кв.2</t>
  </si>
  <si>
    <t xml:space="preserve">55:13:120401:188</t>
  </si>
  <si>
    <t xml:space="preserve">39,8 кв.м; 1965 год; 1 этаж</t>
  </si>
  <si>
    <t xml:space="preserve">Серия 55-АБ № 046144; дата выдачи 03.12.2013г.</t>
  </si>
  <si>
    <t xml:space="preserve">д.Степок, ул. Почтовая № 24</t>
  </si>
  <si>
    <t xml:space="preserve">55:13:120401:209</t>
  </si>
  <si>
    <t xml:space="preserve">95,5 кв.м; степень готовности объекта незавершенного строительства 75%; 1 этаж</t>
  </si>
  <si>
    <t xml:space="preserve">Серия 55-АБ № 371938; дата выдачи 27.11.2014г.</t>
  </si>
  <si>
    <t xml:space="preserve">договор социального найма жилья № 35 от 15.12.2014г.</t>
  </si>
  <si>
    <t xml:space="preserve">Дом</t>
  </si>
  <si>
    <t xml:space="preserve">д.Степок, ул. Почтовая № 48</t>
  </si>
  <si>
    <t xml:space="preserve">55:13:120401:219</t>
  </si>
  <si>
    <t xml:space="preserve">74,0 кв.м; 1976 год; 1 этаж</t>
  </si>
  <si>
    <t xml:space="preserve">22.06.2018 05.06.2019</t>
  </si>
  <si>
    <t xml:space="preserve">договор социального найма жилья № 03 от 09.10.2018г.</t>
  </si>
  <si>
    <t xml:space="preserve">Выписка из ЕГРН 05.06.2019</t>
  </si>
  <si>
    <t xml:space="preserve">д.Северное, ул. Центральная № 27 кв.2</t>
  </si>
  <si>
    <t xml:space="preserve">55:13:120101:455</t>
  </si>
  <si>
    <t xml:space="preserve">45,1 кв.м; 1978 год; 1 этаж</t>
  </si>
  <si>
    <t xml:space="preserve">Серия 55 № 053917; дата выдачи 06.10.2015г.</t>
  </si>
  <si>
    <t xml:space="preserve">договор социального найма жилья № 3 от 12.05.2017г.</t>
  </si>
  <si>
    <t xml:space="preserve">д.Северное, ул. Школьная № 7 кв.1</t>
  </si>
  <si>
    <t xml:space="preserve">55:13:120101:448</t>
  </si>
  <si>
    <t xml:space="preserve">37,9 кв.м; 1962 год; 1 этаж</t>
  </si>
  <si>
    <t xml:space="preserve">Серия 55 № 053913; дата выдачи 06.10.2015г.</t>
  </si>
  <si>
    <t xml:space="preserve">договор социального найма жилья № 05 от 26.11.2016г.</t>
  </si>
  <si>
    <t xml:space="preserve">д.Северное, ул. Школьная № 7 кв.2</t>
  </si>
  <si>
    <t xml:space="preserve">55:13:120101:449</t>
  </si>
  <si>
    <t xml:space="preserve">Серия 55 № 053914; дата выдачи 06.10.2015г.</t>
  </si>
  <si>
    <t xml:space="preserve">д.Северное, ул. Школьная № 10 кв.2</t>
  </si>
  <si>
    <t xml:space="preserve">55:13:120101:463</t>
  </si>
  <si>
    <t xml:space="preserve">35,8 кв.м; 1972 год; 1 этаж</t>
  </si>
  <si>
    <t xml:space="preserve">№ 55-55/004-55/110/006/2016-729/2 дата выдачи 14.07.2016г.</t>
  </si>
  <si>
    <t xml:space="preserve">д.Северное, ул. Школьная № 17 кв.1</t>
  </si>
  <si>
    <t xml:space="preserve">55:13:120101:465</t>
  </si>
  <si>
    <t xml:space="preserve">47,3 кв.м; 1979 год; 1 этаж</t>
  </si>
  <si>
    <t xml:space="preserve">№ 55-55/004-55/110/006/2016-731/2 дата выдачи 14.07.2016г.</t>
  </si>
  <si>
    <t xml:space="preserve">д.Северное, ул. Школьная № 19 кв.1</t>
  </si>
  <si>
    <t xml:space="preserve">55:13:120101:462</t>
  </si>
  <si>
    <t xml:space="preserve">47,3 кв.м; 1982 год; 1 этаж</t>
  </si>
  <si>
    <t xml:space="preserve">№ 55-55/004-55/110/006/2016-733/2 дата выдачи 14.07.2016г.</t>
  </si>
  <si>
    <t xml:space="preserve">д.Северное, ул. Школьная № 19 кв.2</t>
  </si>
  <si>
    <t xml:space="preserve">55:13:120101:464</t>
  </si>
  <si>
    <t xml:space="preserve">47,2 кв.м; 1982 год; 1 этаж</t>
  </si>
  <si>
    <t xml:space="preserve">№ 55-55/004-55/110/006/2016-732/2 дата выдачи 15.07.2016г.</t>
  </si>
  <si>
    <t xml:space="preserve">д.Северное, ул. Молодежная № 10 кв.1</t>
  </si>
  <si>
    <t xml:space="preserve">55:13:120101:459</t>
  </si>
  <si>
    <t xml:space="preserve">58,5 кв.м; 1972 год; 1 этаж</t>
  </si>
  <si>
    <t xml:space="preserve">№ 55-55/004-55/110/006/2016-728/2 дата выдачи 14.07.2016г.</t>
  </si>
  <si>
    <t xml:space="preserve">д.Северное, ул. Молодежная № 10 кв.2</t>
  </si>
  <si>
    <t xml:space="preserve">55:13:120101:461</t>
  </si>
  <si>
    <t xml:space="preserve">14.07.2016               08.11.2016</t>
  </si>
  <si>
    <t xml:space="preserve">№ 55-55/004-55/110/006/2016-727/2 дата выдачи 14.07.2016г.</t>
  </si>
  <si>
    <t xml:space="preserve">договор социального найма жилья № 162 от 23.06.2010г.</t>
  </si>
  <si>
    <t xml:space="preserve">д.Северное, ул. Центральная № 15 кв.2</t>
  </si>
  <si>
    <t xml:space="preserve">55:13:120101:460</t>
  </si>
  <si>
    <t xml:space="preserve">44,0 кв.м; 1979 год; 1 этаж</t>
  </si>
  <si>
    <t xml:space="preserve">14.07.2016         22.03.2017</t>
  </si>
  <si>
    <t xml:space="preserve">№ 55-55/004-55/110/006/2016-734/2 дата выдачи 14.07.2016г.</t>
  </si>
  <si>
    <t xml:space="preserve">договор социального найма жилья № 3 от 25.10.2016г.</t>
  </si>
  <si>
    <t xml:space="preserve">Не жилое помещение</t>
  </si>
  <si>
    <t xml:space="preserve">с.Элита ул.Ленина № 19В пом 1П</t>
  </si>
  <si>
    <t xml:space="preserve">55:13:120308:60</t>
  </si>
  <si>
    <t xml:space="preserve">63,5 кв.м.; 1980 г; 1 этаж</t>
  </si>
  <si>
    <t xml:space="preserve">04.06.2019; перевод в не жилое помещение 10.03.2021г.</t>
  </si>
  <si>
    <t xml:space="preserve">№ 55:13:120308:60-55/383/2019-2 дата выдачи 04.06.2019г.</t>
  </si>
  <si>
    <t xml:space="preserve">договор аренды № 1 от 31.05.2021г.</t>
  </si>
  <si>
    <t xml:space="preserve">аптека выписка из ЕГРН 04.06.2019</t>
  </si>
  <si>
    <t xml:space="preserve">Автомобильная дорога, назначение: 7.4. сооружение дорожного транспорта</t>
  </si>
  <si>
    <t xml:space="preserve">Омская обл, Москаленский р-н, д.Северное,  ул.Центральная</t>
  </si>
  <si>
    <t xml:space="preserve">55:13:000000:1090</t>
  </si>
  <si>
    <t xml:space="preserve">1000 м.; 1985 год</t>
  </si>
  <si>
    <t xml:space="preserve">№ 55:13:000000:1090-55/097/2019-3  дата выдачи 17.12.2019 </t>
  </si>
  <si>
    <t xml:space="preserve">Омская обл, Москаленский р-н, д.Северное,  ул.Токовская</t>
  </si>
  <si>
    <t xml:space="preserve">55:13:000000:1154</t>
  </si>
  <si>
    <t xml:space="preserve">723 м.; 1992 год</t>
  </si>
  <si>
    <t xml:space="preserve">№ 55:13:000000:1154-55/097/2019-3 дата выдачи 23.12.2019 </t>
  </si>
  <si>
    <t xml:space="preserve">Омская обл, Москаленский р-н, п.Помурино,  ул.Центральная</t>
  </si>
  <si>
    <t xml:space="preserve">55:13:000000:1092</t>
  </si>
  <si>
    <t xml:space="preserve">№ 55:13:000000:1092-55/383/2022-3 дата выдачи 09.06.2022 </t>
  </si>
  <si>
    <t xml:space="preserve">Омская обл, Москаленский р-н, д.Степок,  ул.Центральная</t>
  </si>
  <si>
    <t xml:space="preserve">55:13:000000:1155</t>
  </si>
  <si>
    <t xml:space="preserve">1448 м.; 1992 год</t>
  </si>
  <si>
    <t xml:space="preserve">№ 55:13:000000:1155-55/097/2019-3 дата выдачи 26.12.2019 </t>
  </si>
  <si>
    <t xml:space="preserve">Омская обл, Москаленский р-н, с.Элита,  ул.Ленина</t>
  </si>
  <si>
    <t xml:space="preserve">55:13:000000:1091</t>
  </si>
  <si>
    <t xml:space="preserve">600 м.; 1985 год</t>
  </si>
  <si>
    <t xml:space="preserve"> № 55:13:000000:1091-55/097/2020-2 дата выдачи 22.04.2020 22.04.2020 </t>
  </si>
  <si>
    <t xml:space="preserve">Омская обл, Москаленский р-н, с.Элита,  ул.Школьная</t>
  </si>
  <si>
    <t xml:space="preserve">55:13:000000:1093</t>
  </si>
  <si>
    <t xml:space="preserve">700 м.; 1985 год</t>
  </si>
  <si>
    <t xml:space="preserve">№ 55:13:000000:1093-55/097/2020-2 дата выдачи 24.04.2020</t>
  </si>
  <si>
    <t xml:space="preserve">Омская обл, Москаленский р-н, с.Элита,  ул.Восточная</t>
  </si>
  <si>
    <t xml:space="preserve">55:13:000000:1087</t>
  </si>
  <si>
    <t xml:space="preserve">400 м.; 1985 год</t>
  </si>
  <si>
    <t xml:space="preserve">№ 55:13:000000:1087-55/097/2020-2 дата выдачи 24.04.2020 </t>
  </si>
  <si>
    <t xml:space="preserve">Омская обл, Москаленский р-н, с.Элита,  ул.Зорько</t>
  </si>
  <si>
    <t xml:space="preserve">55:13:000000:1094</t>
  </si>
  <si>
    <t xml:space="preserve">500 м.; 1985 год</t>
  </si>
  <si>
    <t xml:space="preserve">№ 55:13:000000:1094-55/383/2020-3 дата выдачи 25.03.2020</t>
  </si>
  <si>
    <t xml:space="preserve">Омская обл, Москаленский р-н, с.Элита,  ул.Садовая</t>
  </si>
  <si>
    <t xml:space="preserve">55:13:000000:1088</t>
  </si>
  <si>
    <t xml:space="preserve">№ 55:13:000000:1088-55/097/2020-2 дата выдачи 24.04.2020</t>
  </si>
  <si>
    <t xml:space="preserve">Омская обл, Москаленский р-н, с.Элита,  ул.Центральная</t>
  </si>
  <si>
    <t xml:space="preserve">55:13:000000:1089</t>
  </si>
  <si>
    <t xml:space="preserve">№ 55:13:000000:1089-55/383/2020-2 дата выдачи 26.03.2020</t>
  </si>
  <si>
    <t xml:space="preserve">Омская обл, Москаленский р-н, с.Элита,  ул.70 лет Октября</t>
  </si>
  <si>
    <t xml:space="preserve">55:13:000000:1149</t>
  </si>
  <si>
    <t xml:space="preserve">818 м.; 1992 год</t>
  </si>
  <si>
    <t xml:space="preserve">№ 55:13:000000:1151-55/383/2019-3 дата выдачи 17.12.2019</t>
  </si>
  <si>
    <t xml:space="preserve">Омская обл, Москаленский р-н, с.Элита,  ул.Спортивная</t>
  </si>
  <si>
    <t xml:space="preserve">55:13:000000:1153</t>
  </si>
  <si>
    <t xml:space="preserve">360 м.; 1992 год</t>
  </si>
  <si>
    <t xml:space="preserve">№ 55:13:000000:1153-55/383/2019-3 дата выдачи 16.12.2019 </t>
  </si>
  <si>
    <t xml:space="preserve">Омская обл, Москаленский р-н, с.Элита,  ул.Советская</t>
  </si>
  <si>
    <t xml:space="preserve">55:13:000000:1151</t>
  </si>
  <si>
    <t xml:space="preserve">395 м.; 1992 год</t>
  </si>
  <si>
    <t xml:space="preserve">№ 55:13:000000:1149-55/383/2019-3 дата выдачи 19.12.2019</t>
  </si>
  <si>
    <t xml:space="preserve">Омская обл, Москаленский р-н, с.Элита,  ул.Приозерная</t>
  </si>
  <si>
    <t xml:space="preserve">55:13:000000:1152</t>
  </si>
  <si>
    <t xml:space="preserve">214 м.; 1992 год</t>
  </si>
  <si>
    <t xml:space="preserve">№ 55:13:000000:1152-55/097/2019-3 дата выдачи 19.12.2019</t>
  </si>
  <si>
    <t xml:space="preserve">Омская обл, Москаленский р-н, с.Элита,  ул.Северная</t>
  </si>
  <si>
    <t xml:space="preserve">55:13:120306:41</t>
  </si>
  <si>
    <t xml:space="preserve">261 м.; 1992 год</t>
  </si>
  <si>
    <t xml:space="preserve">№ 55:13:120306:41-55/097/2019-3 дата выдачи 19.12.2019</t>
  </si>
  <si>
    <t xml:space="preserve">Омская обл, Москаленский р-н, с.Элита,  ул.40 лет Победы</t>
  </si>
  <si>
    <t xml:space="preserve">55:13:000000:1147</t>
  </si>
  <si>
    <t xml:space="preserve">257 м.; 1992 год</t>
  </si>
  <si>
    <t xml:space="preserve">№ 55:13:000000:1147-55/092/2019-2  дата выдачи 09.12.2019 </t>
  </si>
  <si>
    <t xml:space="preserve">Омская обл, Москаленский р-н, с.Элита,  ул.Энтузиастов</t>
  </si>
  <si>
    <t xml:space="preserve">55:13:000000:1156</t>
  </si>
  <si>
    <t xml:space="preserve">374 м.; 1992 год</t>
  </si>
  <si>
    <t xml:space="preserve">№ 55:13:000000:1156-55/092/2019-2 дата выдачи 09.12.2019</t>
  </si>
  <si>
    <t xml:space="preserve">Омская обл, Москаленский р-н, с.Элита,  ул.60 лет СССР</t>
  </si>
  <si>
    <t xml:space="preserve">55:13:120310:56</t>
  </si>
  <si>
    <t xml:space="preserve">№ 55:13:120310:56-55/092/2019-2 дата выдачи 09.12.2019 </t>
  </si>
  <si>
    <t xml:space="preserve">Омская обл, Москаленский р-н, с.Элита,  ул.Молодежная</t>
  </si>
  <si>
    <t xml:space="preserve">55:13:000000:1150</t>
  </si>
  <si>
    <t xml:space="preserve">410 м.; 1992 год</t>
  </si>
  <si>
    <t xml:space="preserve">№ 55:13:000000:1150-55/097/2019-3 дата выдачи 17.12.2019 </t>
  </si>
  <si>
    <t xml:space="preserve">Автомобильная дорога</t>
  </si>
  <si>
    <t xml:space="preserve">Омская обл, Москаленский р-н, с.Элита,  ул.Новая</t>
  </si>
  <si>
    <t xml:space="preserve">500 м</t>
  </si>
  <si>
    <t xml:space="preserve">Омская обл, Москаленский р-н, с.Элита,  ул.Парковая</t>
  </si>
  <si>
    <t xml:space="preserve">55:13:120307:227</t>
  </si>
  <si>
    <t xml:space="preserve">250 м (2508 кв.м)</t>
  </si>
  <si>
    <t xml:space="preserve">Омская обл, Москаленский р-н, с.Элита,  переул.Веселый</t>
  </si>
  <si>
    <t xml:space="preserve">250 м</t>
  </si>
  <si>
    <t xml:space="preserve">Омская обл, Москаленский р-н, с.Элита,  переул.Пролетарский</t>
  </si>
  <si>
    <t xml:space="preserve">Омская обл, Москаленский р-н, с.Элита,  переул.Солнечный</t>
  </si>
  <si>
    <t xml:space="preserve">55:13:120307:226</t>
  </si>
  <si>
    <t xml:space="preserve">200 м (1007 кв.м)</t>
  </si>
  <si>
    <t xml:space="preserve">Омская обл, Москаленский р-н, д.Северное,  ул.Зеленая</t>
  </si>
  <si>
    <t xml:space="preserve">300 м</t>
  </si>
  <si>
    <t xml:space="preserve">Омская обл, Москаленский р-н, д.Северное,  ул.Молодежная</t>
  </si>
  <si>
    <t xml:space="preserve">Омская обл, Москаленский р-н, д.Северное,  ул.Восточная</t>
  </si>
  <si>
    <t xml:space="preserve">55:13:120101:586</t>
  </si>
  <si>
    <t xml:space="preserve">500 м (5713 кв.м)</t>
  </si>
  <si>
    <t xml:space="preserve">Омская обл, Москаленский р-н, д.Северное,  ул.Школьная</t>
  </si>
  <si>
    <t xml:space="preserve">1000 м</t>
  </si>
  <si>
    <t xml:space="preserve">Омская обл, Москаленский р-н, д.Степок,  ул.Почтовая</t>
  </si>
  <si>
    <t xml:space="preserve">1200 м</t>
  </si>
  <si>
    <t xml:space="preserve">Омская обл, Москаленский р-н, д.Степок,  ул.Западная</t>
  </si>
  <si>
    <t xml:space="preserve">400 м</t>
  </si>
  <si>
    <t xml:space="preserve">Омская обл, Москаленский р-н, д.Степок,  ул.Лесная</t>
  </si>
  <si>
    <t xml:space="preserve">Омская обл, Москаленский р-н, п.Помурино,  ул.Железнодорожная</t>
  </si>
  <si>
    <t xml:space="preserve">Омская обл, Москаленский р-н, п.Помурино,  переул.Дачный</t>
  </si>
  <si>
    <t xml:space="preserve">150 м</t>
  </si>
  <si>
    <t xml:space="preserve">Омская обл, Москаленский р-н, п.Помурино,  ул.Северная</t>
  </si>
  <si>
    <t xml:space="preserve">Омская обл, Москаленский р-н, с.Элита, восточный обход от ул.Восточной до нефтебазы ОАО "Элита"</t>
  </si>
  <si>
    <t xml:space="preserve">1500 м</t>
  </si>
  <si>
    <t xml:space="preserve">Омская обл, Москаленский р-н, с.Элита, южный обход от ул.70 лет Октября до ул.Восточной</t>
  </si>
  <si>
    <t xml:space="preserve">2500 м</t>
  </si>
  <si>
    <t xml:space="preserve">Омская обл, Москаленский р-н, с.Элита, до кладбища</t>
  </si>
  <si>
    <t xml:space="preserve">Раздел 2. Сведения о муниципальном движимом имуществе Администрации Элитовского сельского поселения</t>
  </si>
  <si>
    <t xml:space="preserve">Наименование движимого имущества</t>
  </si>
  <si>
    <t xml:space="preserve">Сведения о балансовой стоимости движимого имущества</t>
  </si>
  <si>
    <t xml:space="preserve">Сведения о начисленной амортизации (износе)</t>
  </si>
  <si>
    <t xml:space="preserve">Даты возникновения и прекращения права муниципальной собственности на движимое имущество</t>
  </si>
  <si>
    <t xml:space="preserve">Реквизиты документов -оснований возникновения(прекращения)права муниципальной собственности на движимое имущество</t>
  </si>
  <si>
    <t xml:space="preserve">Сведения о правообладателе муниципального движимого имущества</t>
  </si>
  <si>
    <t xml:space="preserve">Сведения об установленных в отношении муниципального движимого имущества ограничения (обременениях) с указанием основания и даты их возникновения и прекращения</t>
  </si>
  <si>
    <t xml:space="preserve">Акустическая система</t>
  </si>
  <si>
    <t xml:space="preserve">Администрация Элитовского сельского поселения Москалеленского муниципального района Омской области</t>
  </si>
  <si>
    <t xml:space="preserve">Не зарегистрировано</t>
  </si>
  <si>
    <t xml:space="preserve">Баян Россия</t>
  </si>
  <si>
    <t xml:space="preserve">Баян Юпитер</t>
  </si>
  <si>
    <t xml:space="preserve">Бензопила CARVER PROMO 52-18</t>
  </si>
  <si>
    <t xml:space="preserve">Бензопила чемпион</t>
  </si>
  <si>
    <t xml:space="preserve">Бензотример SAAD-052 </t>
  </si>
  <si>
    <t xml:space="preserve">Вентилятор Ц14-46</t>
  </si>
  <si>
    <t xml:space="preserve">Видеокамера Panaso</t>
  </si>
  <si>
    <t xml:space="preserve">Видеопроектор</t>
  </si>
  <si>
    <t xml:space="preserve">Газонокосилка</t>
  </si>
  <si>
    <t xml:space="preserve">Газоходы</t>
  </si>
  <si>
    <t xml:space="preserve">Генератор</t>
  </si>
  <si>
    <t xml:space="preserve">15.08.2013</t>
  </si>
  <si>
    <t xml:space="preserve">Горка</t>
  </si>
  <si>
    <t xml:space="preserve">акт о приеме объектов не финансовых активов № 16 от 27.04.2018 акт списания № 10 от 31.12.2019</t>
  </si>
  <si>
    <t xml:space="preserve">Датчик давления</t>
  </si>
  <si>
    <t xml:space="preserve">24.12.2018</t>
  </si>
  <si>
    <t xml:space="preserve">акт о приеме объектов не финансовых активов № 38 от 24.12.2018</t>
  </si>
  <si>
    <t xml:space="preserve">Дымососы</t>
  </si>
  <si>
    <t xml:space="preserve">Жесткий диск USB</t>
  </si>
  <si>
    <t xml:space="preserve">Звукоусилительная система</t>
  </si>
  <si>
    <t xml:space="preserve">ИБП</t>
  </si>
  <si>
    <t xml:space="preserve">акт списания № 5 от 30.03.2018г.</t>
  </si>
  <si>
    <t xml:space="preserve">карусель</t>
  </si>
  <si>
    <t xml:space="preserve">акт о приеме объектов не финансовых активов № 16 от 27.04.2018 акт списания № 11 от 31.12.2019</t>
  </si>
  <si>
    <t xml:space="preserve">комплект звукового оборудования
</t>
  </si>
  <si>
    <t xml:space="preserve">компьютер в комплекте</t>
  </si>
  <si>
    <t xml:space="preserve">акт списания № 2 от 28.12.2021г.</t>
  </si>
  <si>
    <t xml:space="preserve">акт списания № 7 от 28.12.2021г.</t>
  </si>
  <si>
    <t xml:space="preserve">31.03.2006</t>
  </si>
  <si>
    <t xml:space="preserve">акт списания № 3 от 28.12.2021г.</t>
  </si>
  <si>
    <t xml:space="preserve">компьютер в комплекте (бухгалтерия)</t>
  </si>
  <si>
    <t xml:space="preserve">акт списания № 4 от 28.12.2021г.</t>
  </si>
  <si>
    <t xml:space="preserve">акт списания № 5 от 28.12.2021г.</t>
  </si>
  <si>
    <t xml:space="preserve">компьютер в комплекте ВУС</t>
  </si>
  <si>
    <t xml:space="preserve">акт списания № 6 от 28.12.2021г.</t>
  </si>
  <si>
    <t xml:space="preserve">компьютер в комплекте ДК</t>
  </si>
  <si>
    <t xml:space="preserve">копировальный аппрат</t>
  </si>
  <si>
    <t xml:space="preserve">акт списания № 9 от 31.12.2019г.</t>
  </si>
  <si>
    <t xml:space="preserve">Котел водогрейный 1,0 КВТ</t>
  </si>
  <si>
    <t xml:space="preserve">акт приема-передачи № АДГУ-000011 от 16.08.2023</t>
  </si>
  <si>
    <t xml:space="preserve">акт приема-передачи от 16.08.2023г. Комитету по экономической политике Администрации Москаленского МР Омской области</t>
  </si>
  <si>
    <t xml:space="preserve">Акт о списании № АДГУ-000001 от 28.04.2023; переведен на забалансовый счет до сдачи на металлолом</t>
  </si>
  <si>
    <t xml:space="preserve">Котел КВГУ-1</t>
  </si>
  <si>
    <t xml:space="preserve">Микрофон</t>
  </si>
  <si>
    <t xml:space="preserve">модем</t>
  </si>
  <si>
    <t xml:space="preserve">акт списания № 8 от 31.12.2019г.</t>
  </si>
  <si>
    <t xml:space="preserve">монитор</t>
  </si>
  <si>
    <t xml:space="preserve">Мотопомпа</t>
  </si>
  <si>
    <t xml:space="preserve">Товарная накладная № ТД-01831526 от 11.06.2019</t>
  </si>
  <si>
    <t xml:space="preserve">Музыкальный центр</t>
  </si>
  <si>
    <t xml:space="preserve">МФУ</t>
  </si>
  <si>
    <t xml:space="preserve">14.12.2017</t>
  </si>
  <si>
    <t xml:space="preserve">Мяч футбольный зимний</t>
  </si>
  <si>
    <t xml:space="preserve">22.10.2019</t>
  </si>
  <si>
    <t xml:space="preserve">товарная накладная № ЦБ-525 от 22.10.2019</t>
  </si>
  <si>
    <t xml:space="preserve">Насос глубинный</t>
  </si>
  <si>
    <t xml:space="preserve">09.10.2009</t>
  </si>
  <si>
    <t xml:space="preserve">акт списания № 6 от 30.09.2018г.</t>
  </si>
  <si>
    <t xml:space="preserve">11.09.2018</t>
  </si>
  <si>
    <t xml:space="preserve">акт о приеме объектов не финансовых активов № 24 от 11.09.2018</t>
  </si>
  <si>
    <t xml:space="preserve">Насос К 45/30 2023</t>
  </si>
  <si>
    <t xml:space="preserve">19.09.2023</t>
  </si>
  <si>
    <t xml:space="preserve">акт о приеме объектов не финансовых активов № 215 от 19.09.2023</t>
  </si>
  <si>
    <t xml:space="preserve">Насос К 45/30</t>
  </si>
  <si>
    <t xml:space="preserve">акт о приеме объектов не финансовых активов № 37 от 24.12.2018</t>
  </si>
  <si>
    <t xml:space="preserve">Насос КМ-80</t>
  </si>
  <si>
    <t xml:space="preserve">Насосный агрегат</t>
  </si>
  <si>
    <t xml:space="preserve">30.04.2009</t>
  </si>
  <si>
    <t xml:space="preserve">ноутбук</t>
  </si>
  <si>
    <t xml:space="preserve">17.06.2012</t>
  </si>
  <si>
    <t xml:space="preserve">Ноутбук Lenovo id</t>
  </si>
  <si>
    <t xml:space="preserve">Ноутбук Lenovo</t>
  </si>
  <si>
    <t xml:space="preserve">акт о приеме объектов не финансовых активов № 23 от 28.05.2018</t>
  </si>
  <si>
    <t xml:space="preserve">Пианино</t>
  </si>
  <si>
    <t xml:space="preserve">Принтер</t>
  </si>
  <si>
    <t xml:space="preserve">акт списания № 8 от 28.12.2021г.</t>
  </si>
  <si>
    <t xml:space="preserve">акт списания № 9 от 28.12.2021г.</t>
  </si>
  <si>
    <t xml:space="preserve">акт списания № 4 от 30.03.2018г.</t>
  </si>
  <si>
    <t xml:space="preserve">акт списания № 10 от 28.12.2021г.</t>
  </si>
  <si>
    <t xml:space="preserve">Проектор ACER X113</t>
  </si>
  <si>
    <t xml:space="preserve">Пульт микшерный</t>
  </si>
  <si>
    <t xml:space="preserve">Радиосистема головная</t>
  </si>
  <si>
    <t xml:space="preserve">акт о приеме объектов не финансовых активов № 26 от 11.10.2018</t>
  </si>
  <si>
    <t xml:space="preserve">Расходомер</t>
  </si>
  <si>
    <t xml:space="preserve">акт о приеме объектов не финансовых активов № 33 от 08.11.2018</t>
  </si>
  <si>
    <t xml:space="preserve">Расходомер 2</t>
  </si>
  <si>
    <t xml:space="preserve">РЛО-к с полипропиленовым гидропультом-3шт.</t>
  </si>
  <si>
    <t xml:space="preserve">товарная накладная № УТ-6207 от 02.09.2019</t>
  </si>
  <si>
    <t xml:space="preserve">Стеллаж библиотечный</t>
  </si>
  <si>
    <t xml:space="preserve">Стол компьютерный</t>
  </si>
  <si>
    <t xml:space="preserve">Счетчик эл.энергии-2 шт.</t>
  </si>
  <si>
    <t xml:space="preserve">товарная накладная № 4205 от 22.05.2019</t>
  </si>
  <si>
    <t xml:space="preserve">Тепловычислитель</t>
  </si>
  <si>
    <t xml:space="preserve">акт о приеме объектов не финансовых активов № 31 от 08.11.2018</t>
  </si>
  <si>
    <t xml:space="preserve">факс</t>
  </si>
  <si>
    <t xml:space="preserve">частотный преобразователь 2023</t>
  </si>
  <si>
    <t xml:space="preserve">частотный преобразователь</t>
  </si>
  <si>
    <t xml:space="preserve">швейная машинка</t>
  </si>
  <si>
    <t xml:space="preserve">Автомобиль ВАЗ 21074</t>
  </si>
  <si>
    <t xml:space="preserve">10.04.2017</t>
  </si>
  <si>
    <t xml:space="preserve">договор о закреплении муниципального имущества на праве оперативного управления с МКУ Элитовского сп от 25.02.2019г.</t>
  </si>
  <si>
    <t xml:space="preserve">Автомобиль ВАЗ2105</t>
  </si>
  <si>
    <t xml:space="preserve">19.12.2005</t>
  </si>
  <si>
    <t xml:space="preserve">Автомобиль ГАЗ</t>
  </si>
  <si>
    <t xml:space="preserve">Автомобиль ГАЗ 33073</t>
  </si>
  <si>
    <t xml:space="preserve">26.04.2019; 01.10.2020</t>
  </si>
  <si>
    <t xml:space="preserve">акт о приеме-передаче объектов нефинансовых активов № 18 от  26.04.2019; акт выполненных работ № 01 от 01.10.2020г.</t>
  </si>
  <si>
    <t xml:space="preserve">договор о закреплении муниципального имущества на праве оперативного управления с МКУ Элитовского сп от 17.06.2019г.</t>
  </si>
  <si>
    <t xml:space="preserve">переоборудование под АС бочку, установка газового оборудования</t>
  </si>
  <si>
    <t xml:space="preserve">акт о приеме-передаче объектов нефинансовых активов № 19 от  26.04.2019</t>
  </si>
  <si>
    <t xml:space="preserve">Автомобиль ГАЗ цистерна</t>
  </si>
  <si>
    <t xml:space="preserve">Автомобиль ЗИЛ</t>
  </si>
  <si>
    <t xml:space="preserve">акт о приеме-передаче объектов нефинансовых активов № 2 от 31.01.2020г.</t>
  </si>
  <si>
    <t xml:space="preserve">акт приема-передачи от 31.01.2020г. Комитету по экономической политике Администрации Москаленского МР Омской области</t>
  </si>
  <si>
    <t xml:space="preserve">Автомобиль ИЖ*</t>
  </si>
  <si>
    <t xml:space="preserve">Автомобиль САЗ</t>
  </si>
  <si>
    <t xml:space="preserve">Трактор ЮМЗ-6Л</t>
  </si>
  <si>
    <t xml:space="preserve">ТракторТ-40М</t>
  </si>
  <si>
    <t xml:space="preserve">Баскетбольная стойка 2 шт.</t>
  </si>
  <si>
    <t xml:space="preserve">товарная накладная № 172 от 02.05.2020</t>
  </si>
  <si>
    <t xml:space="preserve">товарная накладная № 393 от 30.07.2020</t>
  </si>
  <si>
    <t xml:space="preserve">Бензопила Hammer BPL5518C</t>
  </si>
  <si>
    <t xml:space="preserve">товарная накладная № ТД-00590144 от 24.08.2020</t>
  </si>
  <si>
    <t xml:space="preserve">Винтовка Hatsan 70</t>
  </si>
  <si>
    <t xml:space="preserve">Гардероб</t>
  </si>
  <si>
    <t xml:space="preserve">дверь металлическая к зданию ДК Элита</t>
  </si>
  <si>
    <t xml:space="preserve">Домашняя аудиосистема</t>
  </si>
  <si>
    <t xml:space="preserve">товарная накладная № Б-00186224/3301 от 07.07.2021</t>
  </si>
  <si>
    <t xml:space="preserve">Доска почета</t>
  </si>
  <si>
    <t xml:space="preserve">товарная накладная № 103 от 09.10.2020</t>
  </si>
  <si>
    <t xml:space="preserve">Ель Альпийская</t>
  </si>
  <si>
    <t xml:space="preserve">Информационное табло</t>
  </si>
  <si>
    <t xml:space="preserve">товарная накладная № 97 от 29.09.2020</t>
  </si>
  <si>
    <t xml:space="preserve">Котел стальной</t>
  </si>
  <si>
    <t xml:space="preserve">31.03.2008</t>
  </si>
  <si>
    <t xml:space="preserve">Жалюзи</t>
  </si>
  <si>
    <t xml:space="preserve">Каркасная палатка 2*3 Изба</t>
  </si>
  <si>
    <t xml:space="preserve">товарная накладная № КА-94 от 16.02.2022</t>
  </si>
  <si>
    <t xml:space="preserve">Качели одинарные</t>
  </si>
  <si>
    <t xml:space="preserve">Качалка-балансир</t>
  </si>
  <si>
    <t xml:space="preserve">Карусель</t>
  </si>
  <si>
    <t xml:space="preserve">Клюшка вратаря</t>
  </si>
  <si>
    <t xml:space="preserve">товарная накладная № 90 от 27.03.2023</t>
  </si>
  <si>
    <t xml:space="preserve">Клюшка BAUER</t>
  </si>
  <si>
    <t xml:space="preserve">товарная накладная № 24 от 15.02.2021</t>
  </si>
  <si>
    <t xml:space="preserve">Клюшки 18 шт.</t>
  </si>
  <si>
    <t xml:space="preserve">Коньки шор-трек 4 пары</t>
  </si>
  <si>
    <t xml:space="preserve">Кресло офисное</t>
  </si>
  <si>
    <t xml:space="preserve">Лавочка</t>
  </si>
  <si>
    <t xml:space="preserve">Лиана</t>
  </si>
  <si>
    <t xml:space="preserve">Мотокоса MTK520C</t>
  </si>
  <si>
    <t xml:space="preserve">Насос глубинный 2022</t>
  </si>
  <si>
    <t xml:space="preserve">товарная накладная № УТБАК0006365 от 08.04.2022</t>
  </si>
  <si>
    <t xml:space="preserve">ноутбук Honor 2021</t>
  </si>
  <si>
    <t xml:space="preserve">товарная накладная № Б-00386238/3301 от 14.12.2021</t>
  </si>
  <si>
    <t xml:space="preserve">Огнетушители 20 шт.</t>
  </si>
  <si>
    <t xml:space="preserve">товарная накладная № 3 от 08.12.2020</t>
  </si>
  <si>
    <t xml:space="preserve">Пластиковый контейнер 7 шт.</t>
  </si>
  <si>
    <t xml:space="preserve">товарная накладная № 00269 от 02.08.2021</t>
  </si>
  <si>
    <t xml:space="preserve">Радио телефон</t>
  </si>
  <si>
    <t xml:space="preserve">товарная накладная № 304 от 01.09.2020</t>
  </si>
  <si>
    <t xml:space="preserve">Рукоход</t>
  </si>
  <si>
    <t xml:space="preserve">Рупорный громкоговоритель</t>
  </si>
  <si>
    <t xml:space="preserve">Товарная накладная № УТ-668 от 07.05.2020</t>
  </si>
  <si>
    <t xml:space="preserve">Рупорный громкоговоритель2</t>
  </si>
  <si>
    <t xml:space="preserve">Товарная накладная № УТ-753 от 07.05.2020</t>
  </si>
  <si>
    <t xml:space="preserve">Рупорный громкоговоритель 3</t>
  </si>
  <si>
    <t xml:space="preserve">сейф</t>
  </si>
  <si>
    <t xml:space="preserve">Сетка хоккейная</t>
  </si>
  <si>
    <t xml:space="preserve">стол компьютерный</t>
  </si>
  <si>
    <t xml:space="preserve">Стол рабочий</t>
  </si>
  <si>
    <t xml:space="preserve">Счетчик эл.энергии</t>
  </si>
  <si>
    <t xml:space="preserve">Товарная накладная № 5892 от 09.10.2020</t>
  </si>
  <si>
    <t xml:space="preserve">Товарная накладная № 7487 от 28.12.2020</t>
  </si>
  <si>
    <t xml:space="preserve">Туалет уличный деревянный</t>
  </si>
  <si>
    <t xml:space="preserve">Товарная накладная № 520 от 25.08.2023</t>
  </si>
  <si>
    <t xml:space="preserve">Тренажер "Велосипед"</t>
  </si>
  <si>
    <t xml:space="preserve">Товарная накладная № 199 от 20.05.2021</t>
  </si>
  <si>
    <t xml:space="preserve">Тренажер "Шаговый"</t>
  </si>
  <si>
    <t xml:space="preserve">Тренажер "Лыжник"</t>
  </si>
  <si>
    <t xml:space="preserve">Тренажер "Жим от груди"</t>
  </si>
  <si>
    <t xml:space="preserve">Тренажер "для качания пресса"</t>
  </si>
  <si>
    <t xml:space="preserve">Усилитель мощности</t>
  </si>
  <si>
    <t xml:space="preserve">Шведская стенка с турником</t>
  </si>
  <si>
    <t xml:space="preserve">Товарная накладная № 393 от 30.07.2020</t>
  </si>
  <si>
    <t xml:space="preserve">Шведская стенка</t>
  </si>
  <si>
    <t xml:space="preserve">Товарная накладная № 172 от 02.05.2020</t>
  </si>
  <si>
    <t xml:space="preserve">Шкаф книжный</t>
  </si>
  <si>
    <t xml:space="preserve">Шкаф металический</t>
  </si>
  <si>
    <t xml:space="preserve">Электрический обогреватель</t>
  </si>
  <si>
    <t xml:space="preserve">Водомерный узел Водомерный узел в с.Помурино, с.Северное</t>
  </si>
  <si>
    <t xml:space="preserve">Водомерный узел Водомерный узел в с.Элита</t>
  </si>
  <si>
    <t xml:space="preserve">Водопроводный колодец с.Степок ул. Западная</t>
  </si>
  <si>
    <t xml:space="preserve">Раздел 2. Сведения о муниципальном движимом имуществе МКУ "Административно-хозяйственное управление"</t>
  </si>
  <si>
    <t xml:space="preserve">Автомобиль LADA GRANTA</t>
  </si>
  <si>
    <t xml:space="preserve">товарная накладная № 265 от 28.11.2019</t>
  </si>
  <si>
    <t xml:space="preserve">МКУ "Административно-хозяйственное управление"</t>
  </si>
  <si>
    <t xml:space="preserve">Автоподогреватель ГАЗ 53</t>
  </si>
  <si>
    <t xml:space="preserve">товарная накладная № УТБАК026651 от 08.11.2019г.</t>
  </si>
  <si>
    <t xml:space="preserve">Аппарат сварочный САИ 220 Ресанта</t>
  </si>
  <si>
    <t xml:space="preserve">25.012019</t>
  </si>
  <si>
    <t xml:space="preserve">товарная накладная № 492 от 25.01.2019г.</t>
  </si>
  <si>
    <t xml:space="preserve">АТОЛ 30Ф, накопитель фискальный</t>
  </si>
  <si>
    <t xml:space="preserve">товарная накладная № 15406 от 16.07.2019</t>
  </si>
  <si>
    <t xml:space="preserve">Бензопила Hammer</t>
  </si>
  <si>
    <t xml:space="preserve">товарная накладная № ТД-02076554 от 28.11.2019</t>
  </si>
  <si>
    <t xml:space="preserve">Бензогенератор УГБ-6000</t>
  </si>
  <si>
    <t xml:space="preserve">товарная накладная № УТБАК0006363 от 08.04.2022</t>
  </si>
  <si>
    <t xml:space="preserve">Бетономешелка БМ-160 Вихрь</t>
  </si>
  <si>
    <t xml:space="preserve">товарная накладная № 2 от 20.02.2019г.</t>
  </si>
  <si>
    <t xml:space="preserve">Болгарка УШМ-150/1300 "Интерскол"</t>
  </si>
  <si>
    <t xml:space="preserve">Вентилятор 3 шт.</t>
  </si>
  <si>
    <t xml:space="preserve">товарная накладная № 74 от 26.05.2021г.</t>
  </si>
  <si>
    <t xml:space="preserve">Видеокамера купольная</t>
  </si>
  <si>
    <t xml:space="preserve">товарная накладная № 11023 от 27.11.2020г.</t>
  </si>
  <si>
    <t xml:space="preserve">товарная накладная № 11022 от 27.11.2020г.</t>
  </si>
  <si>
    <t xml:space="preserve">Видеокамера уличная</t>
  </si>
  <si>
    <t xml:space="preserve">Видеокамера уличная 3 шт</t>
  </si>
  <si>
    <t xml:space="preserve">Видеорегистратор</t>
  </si>
  <si>
    <t xml:space="preserve">Вывеска</t>
  </si>
  <si>
    <t xml:space="preserve">товарная накладная № 54 от 14.06.2019</t>
  </si>
  <si>
    <t xml:space="preserve">Грейферный ковш</t>
  </si>
  <si>
    <t xml:space="preserve">акт приема-передачи от 10.06.2019</t>
  </si>
  <si>
    <t xml:space="preserve">Грейферные вилы</t>
  </si>
  <si>
    <t xml:space="preserve">Дрель ДУ-13/780ЭР ИНТЕРСКОЛ</t>
  </si>
  <si>
    <t xml:space="preserve">25.01.2019</t>
  </si>
  <si>
    <t xml:space="preserve">Дрель -шуруповерт аккумуляторная ДА-14, 4Л-2К Вихрь</t>
  </si>
  <si>
    <t xml:space="preserve">20.02.2019</t>
  </si>
  <si>
    <t xml:space="preserve">Жесткий диск SSD 2,5</t>
  </si>
  <si>
    <t xml:space="preserve">02.03.2021</t>
  </si>
  <si>
    <t xml:space="preserve">товарная накладная № 2568 от 02.03.2021г.</t>
  </si>
  <si>
    <t xml:space="preserve">Жалюзи вертикальные 8 шт</t>
  </si>
  <si>
    <t xml:space="preserve">товарная накладная № 229 от 30.03.2020</t>
  </si>
  <si>
    <t xml:space="preserve">Ключи гаечные универсальные</t>
  </si>
  <si>
    <t xml:space="preserve">Компрессор</t>
  </si>
  <si>
    <t xml:space="preserve">товарная накладная № ТД-02013233 от 10.10.2019</t>
  </si>
  <si>
    <t xml:space="preserve">Компьютер в комплекте 1</t>
  </si>
  <si>
    <t xml:space="preserve">товарная накладная № З-00007195 от 17.12.2019г.</t>
  </si>
  <si>
    <t xml:space="preserve">компьютер в сборе МКУ </t>
  </si>
  <si>
    <t xml:space="preserve">товарная накладная № З-0000601 от 08.02.2019г.</t>
  </si>
  <si>
    <t xml:space="preserve">Котел газовый настенный</t>
  </si>
  <si>
    <t xml:space="preserve">акт о приеме объектов не финансовых активов № 1705 от 19.10.2023</t>
  </si>
  <si>
    <t xml:space="preserve">Кулер VATTEN V41WE</t>
  </si>
  <si>
    <t xml:space="preserve">товарная накладная № 727175 от 20.04.2019г.</t>
  </si>
  <si>
    <t xml:space="preserve">Кресло Элегия-L -7шт.</t>
  </si>
  <si>
    <t xml:space="preserve">товарная накладная № ГГК600001185 от 29.04.2019г.</t>
  </si>
  <si>
    <t xml:space="preserve">Лопата совковая-2шт.</t>
  </si>
  <si>
    <t xml:space="preserve">товарная накладная № МСКА0000013 от 19.11.2019</t>
  </si>
  <si>
    <t xml:space="preserve">Лопата штыковая</t>
  </si>
  <si>
    <t xml:space="preserve"> Маршрутизатор TD-Link TL-WR841</t>
  </si>
  <si>
    <t xml:space="preserve">товарный чек № 2 от 23.04.2020г.</t>
  </si>
  <si>
    <t xml:space="preserve">Мотобур</t>
  </si>
  <si>
    <t xml:space="preserve">15 653,32</t>
  </si>
  <si>
    <t xml:space="preserve">товарная накладная № ТД-01862539 от 29.06.2019</t>
  </si>
  <si>
    <t xml:space="preserve">Мотокоса PATRIOT PT5555ES</t>
  </si>
  <si>
    <t xml:space="preserve">товарная накладная № ТД-01863908 от 01.07.2019</t>
  </si>
  <si>
    <t xml:space="preserve">МФУ Pantum</t>
  </si>
  <si>
    <t xml:space="preserve">МФУ Broter</t>
  </si>
  <si>
    <t xml:space="preserve">17.12.2019</t>
  </si>
  <si>
    <t xml:space="preserve">МФУ Pantum 2021 спец</t>
  </si>
  <si>
    <t xml:space="preserve">товарная накладная № 15465 от 26.11.2021</t>
  </si>
  <si>
    <t xml:space="preserve">МФУ Pantum 2021 фин</t>
  </si>
  <si>
    <t xml:space="preserve">Набор головок и бит</t>
  </si>
  <si>
    <t xml:space="preserve">28.11.19</t>
  </si>
  <si>
    <t xml:space="preserve">Набор инструментов 82пр. OMBRA</t>
  </si>
  <si>
    <t xml:space="preserve">05.05.2022</t>
  </si>
  <si>
    <t xml:space="preserve">товарная накладная № 594 от 05.05.2022</t>
  </si>
  <si>
    <t xml:space="preserve">Набор ключей-трубок</t>
  </si>
  <si>
    <t xml:space="preserve">13.05.2019</t>
  </si>
  <si>
    <t xml:space="preserve">кассовый чек № 13 от 13.05.2019</t>
  </si>
  <si>
    <t xml:space="preserve">Ноутбук ASUS</t>
  </si>
  <si>
    <t xml:space="preserve">11.06.2019</t>
  </si>
  <si>
    <t xml:space="preserve">Товарная накладная № З-00003244 от 11.06.2019</t>
  </si>
  <si>
    <t xml:space="preserve">Огнетушитель</t>
  </si>
  <si>
    <t xml:space="preserve">Принтер Epson МКУ</t>
  </si>
  <si>
    <t xml:space="preserve">План эвакуации 1</t>
  </si>
  <si>
    <t xml:space="preserve">товарная накладная № 7 от 21.01.2021г.</t>
  </si>
  <si>
    <t xml:space="preserve">Радиотелефон Panasonik</t>
  </si>
  <si>
    <t xml:space="preserve">Товарная накладная № 2939 от 10.03.2021</t>
  </si>
  <si>
    <t xml:space="preserve">Роторная косилка КРР-1.85</t>
  </si>
  <si>
    <t xml:space="preserve">Станок БЕЛОМАШ МОГИЛЕВ дерево</t>
  </si>
  <si>
    <t xml:space="preserve">Товарная накладная № ТД-01831530 от 11.06.2019</t>
  </si>
  <si>
    <t xml:space="preserve">Струбцина</t>
  </si>
  <si>
    <t xml:space="preserve">Товарная накладная № МСКА0000010 от 13.06.2019</t>
  </si>
  <si>
    <t xml:space="preserve">товарная накладная № 1316 от 18.07.2019</t>
  </si>
  <si>
    <t xml:space="preserve">Стол письменный угловой</t>
  </si>
  <si>
    <t xml:space="preserve">товарная накладная № 230 от 30.03.2020</t>
  </si>
  <si>
    <t xml:space="preserve">Стол письменный угловой 2</t>
  </si>
  <si>
    <t xml:space="preserve">Стол письменный </t>
  </si>
  <si>
    <t xml:space="preserve">Стол письменный с приставкой 2</t>
  </si>
  <si>
    <t xml:space="preserve">Стол письменный с приставкой 3</t>
  </si>
  <si>
    <t xml:space="preserve">Стремянка</t>
  </si>
  <si>
    <t xml:space="preserve">счет от 18.03.2020</t>
  </si>
  <si>
    <t xml:space="preserve">Тепловая пушка QUATRO</t>
  </si>
  <si>
    <t xml:space="preserve">Флаг</t>
  </si>
  <si>
    <t xml:space="preserve">Шкаф книжный с боковой полкой</t>
  </si>
  <si>
    <t xml:space="preserve">Шкаф книжный с зеркалом</t>
  </si>
  <si>
    <t xml:space="preserve">Шкаф для одежды</t>
  </si>
  <si>
    <t xml:space="preserve">Шкаф для одежды с боковой полкой</t>
  </si>
  <si>
    <t xml:space="preserve">Шкаф для одежды 2</t>
  </si>
  <si>
    <t xml:space="preserve">Шкаф для одежды с полками</t>
  </si>
  <si>
    <t xml:space="preserve">Шкаф с боковыми полками</t>
  </si>
  <si>
    <t xml:space="preserve">Шкаф для одежды 3</t>
  </si>
  <si>
    <t xml:space="preserve">товарная накладная № 235 от 16.04.202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* #,##0.00;* \-#,##0.00;* \-??;@"/>
    <numFmt numFmtId="166" formatCode="@"/>
    <numFmt numFmtId="167" formatCode="0.00"/>
    <numFmt numFmtId="168" formatCode="#,##0.00"/>
    <numFmt numFmtId="169" formatCode="[$-409]m/d/yyyy"/>
    <numFmt numFmtId="170" formatCode="General"/>
    <numFmt numFmtId="171" formatCode="_(* #,##0.00_);_(* \(#,##0.00\);_(* \-??_);_(@_)"/>
    <numFmt numFmtId="172" formatCode="#,##0.00;[RED]\-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b val="true"/>
      <sz val="10"/>
      <name val="Arial"/>
      <family val="2"/>
      <charset val="204"/>
    </font>
    <font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"/>
      <family val="2"/>
      <charset val="204"/>
    </font>
    <font>
      <sz val="12"/>
      <name val="Times New Roman"/>
      <family val="1"/>
      <charset val="204"/>
    </font>
    <font>
      <b val="true"/>
      <sz val="20"/>
      <name val="Arial"/>
      <family val="2"/>
      <charset val="204"/>
    </font>
    <font>
      <b val="true"/>
      <u val="single"/>
      <sz val="10"/>
      <name val="Arial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3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7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3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7" fillId="3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3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3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3" borderId="1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7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3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3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7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6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6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6" borderId="1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7" fillId="6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Лист1" xfId="22"/>
    <cellStyle name="Финансовый_Лист1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20.7"/>
    <col collapsed="false" customWidth="true" hidden="false" outlineLevel="0" max="3" min="3" style="0" width="14.14"/>
    <col collapsed="false" customWidth="true" hidden="false" outlineLevel="0" max="4" min="4" style="0" width="16.42"/>
    <col collapsed="false" customWidth="true" hidden="false" outlineLevel="0" max="5" min="5" style="0" width="18.56"/>
    <col collapsed="false" customWidth="true" hidden="false" outlineLevel="0" max="6" min="6" style="0" width="15.28"/>
    <col collapsed="false" customWidth="true" hidden="false" outlineLevel="0" max="7" min="7" style="0" width="19.85"/>
    <col collapsed="false" customWidth="true" hidden="false" outlineLevel="0" max="8" min="8" style="0" width="18.56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4" customFormat="true" ht="140.2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3" t="s">
        <v>7</v>
      </c>
      <c r="H2" s="2" t="s">
        <v>8</v>
      </c>
    </row>
    <row r="3" s="4" customFormat="true" ht="89.25" hidden="false" customHeight="false" outlineLevel="0" collapsed="false">
      <c r="A3" s="3" t="s">
        <v>9</v>
      </c>
      <c r="B3" s="3" t="s">
        <v>10</v>
      </c>
      <c r="C3" s="3" t="s">
        <v>11</v>
      </c>
      <c r="D3" s="3" t="s">
        <v>12</v>
      </c>
      <c r="E3" s="2" t="s">
        <v>13</v>
      </c>
      <c r="F3" s="2" t="s">
        <v>13</v>
      </c>
      <c r="G3" s="5" t="n">
        <v>176671.39</v>
      </c>
      <c r="H3" s="3" t="s">
        <v>14</v>
      </c>
    </row>
    <row r="4" s="4" customFormat="true" ht="127.5" hidden="false" customHeight="false" outlineLevel="0" collapsed="false">
      <c r="A4" s="3" t="s">
        <v>15</v>
      </c>
      <c r="B4" s="3" t="s">
        <v>16</v>
      </c>
      <c r="C4" s="3" t="s">
        <v>17</v>
      </c>
      <c r="D4" s="3" t="s">
        <v>18</v>
      </c>
      <c r="E4" s="2" t="s">
        <v>13</v>
      </c>
      <c r="F4" s="2" t="s">
        <v>13</v>
      </c>
      <c r="G4" s="5" t="n">
        <v>485363.9</v>
      </c>
      <c r="H4" s="3" t="s">
        <v>14</v>
      </c>
    </row>
    <row r="5" s="7" customFormat="true" ht="38.25" hidden="false" customHeight="true" outlineLevel="0" collapsed="false">
      <c r="A5" s="6" t="s">
        <v>19</v>
      </c>
      <c r="B5" s="6"/>
      <c r="C5" s="6"/>
      <c r="D5" s="6"/>
      <c r="E5" s="6"/>
      <c r="F5" s="6"/>
      <c r="G5" s="6"/>
      <c r="H5" s="6"/>
    </row>
    <row r="6" s="7" customFormat="true" ht="12.75" hidden="false" customHeight="false" outlineLevel="0" collapsed="false"/>
    <row r="7" s="7" customFormat="true" ht="12.75" hidden="false" customHeight="false" outlineLevel="0" collapsed="false"/>
    <row r="8" s="7" customFormat="true" ht="12.75" hidden="false" customHeight="false" outlineLevel="0" collapsed="false"/>
    <row r="9" s="7" customFormat="true" ht="12.75" hidden="false" customHeight="false" outlineLevel="0" collapsed="false"/>
    <row r="10" s="7" customFormat="true" ht="12.75" hidden="false" customHeight="false" outlineLevel="0" collapsed="false"/>
    <row r="11" s="7" customFormat="true" ht="12.75" hidden="false" customHeight="false" outlineLevel="0" collapsed="false"/>
  </sheetData>
  <mergeCells count="2">
    <mergeCell ref="A1:H1"/>
    <mergeCell ref="A5:H5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207"/>
  <sheetViews>
    <sheetView showFormulas="false" showGridLines="true" showRowColHeaders="true" showZeros="true" rightToLeft="false" tabSelected="false" showOutlineSymbols="true" defaultGridColor="true" view="normal" topLeftCell="A95" colorId="64" zoomScale="100" zoomScaleNormal="100" zoomScalePageLayoutView="100" workbookViewId="0">
      <selection pane="topLeft" activeCell="C102" activeCellId="0" sqref="C102:J102"/>
    </sheetView>
  </sheetViews>
  <sheetFormatPr defaultColWidth="9.0546875" defaultRowHeight="12.75" zeroHeight="false" outlineLevelRow="0" outlineLevelCol="0"/>
  <cols>
    <col collapsed="false" customWidth="true" hidden="false" outlineLevel="0" max="2" min="2" style="8" width="16.84"/>
    <col collapsed="false" customWidth="true" hidden="false" outlineLevel="0" max="3" min="3" style="8" width="20.7"/>
    <col collapsed="false" customWidth="true" hidden="false" outlineLevel="0" max="4" min="4" style="8" width="18.28"/>
    <col collapsed="false" customWidth="true" hidden="false" outlineLevel="0" max="5" min="5" style="9" width="9.56"/>
    <col collapsed="false" customWidth="true" hidden="false" outlineLevel="0" max="6" min="6" style="10" width="13.14"/>
    <col collapsed="false" customWidth="true" hidden="false" outlineLevel="0" max="7" min="7" style="10" width="13.7"/>
    <col collapsed="false" customWidth="true" hidden="false" outlineLevel="0" max="8" min="8" style="11" width="11.42"/>
    <col collapsed="false" customWidth="true" hidden="false" outlineLevel="0" max="9" min="9" style="9" width="19.14"/>
    <col collapsed="false" customWidth="true" hidden="false" outlineLevel="0" max="10" min="10" style="9" width="15.56"/>
    <col collapsed="false" customWidth="true" hidden="false" outlineLevel="0" max="11" min="11" style="9" width="17.7"/>
    <col collapsed="false" customWidth="true" hidden="false" outlineLevel="0" max="12" min="12" style="0" width="12.7"/>
    <col collapsed="false" customWidth="true" hidden="false" outlineLevel="0" max="13" min="13" style="0" width="12.42"/>
  </cols>
  <sheetData>
    <row r="1" customFormat="false" ht="12.75" hidden="false" customHeight="false" outlineLevel="0" collapsed="false">
      <c r="B1" s="12" t="s">
        <v>20</v>
      </c>
      <c r="C1" s="12"/>
      <c r="D1" s="12"/>
      <c r="E1" s="12"/>
      <c r="F1" s="12"/>
      <c r="G1" s="12"/>
      <c r="H1" s="12"/>
      <c r="I1" s="12"/>
      <c r="J1" s="12"/>
      <c r="K1" s="12"/>
    </row>
    <row r="2" customFormat="false" ht="12.75" hidden="false" customHeight="true" outlineLevel="0" collapsed="false">
      <c r="B2" s="12" t="s">
        <v>21</v>
      </c>
      <c r="C2" s="12"/>
      <c r="D2" s="12"/>
      <c r="E2" s="12"/>
      <c r="F2" s="12"/>
      <c r="G2" s="12"/>
      <c r="H2" s="12"/>
      <c r="I2" s="12"/>
      <c r="J2" s="12"/>
      <c r="K2" s="12"/>
    </row>
    <row r="3" customFormat="false" ht="12.75" hidden="false" customHeight="true" outlineLevel="0" collapsed="false">
      <c r="B3" s="12" t="s">
        <v>22</v>
      </c>
      <c r="C3" s="12"/>
      <c r="D3" s="12"/>
      <c r="E3" s="12"/>
      <c r="F3" s="12"/>
      <c r="G3" s="12"/>
      <c r="H3" s="12"/>
      <c r="I3" s="12"/>
      <c r="J3" s="12"/>
      <c r="K3" s="12"/>
    </row>
    <row r="4" customFormat="false" ht="12.75" hidden="false" customHeight="true" outlineLevel="0" collapsed="false">
      <c r="B4" s="12" t="s">
        <v>23</v>
      </c>
      <c r="C4" s="12"/>
      <c r="D4" s="12"/>
      <c r="E4" s="12"/>
      <c r="F4" s="12"/>
      <c r="G4" s="12"/>
      <c r="H4" s="12"/>
      <c r="I4" s="12"/>
      <c r="J4" s="12"/>
      <c r="K4" s="12"/>
    </row>
    <row r="5" customFormat="false" ht="12.75" hidden="false" customHeight="true" outlineLevel="0" collapsed="false">
      <c r="B5" s="12" t="s">
        <v>24</v>
      </c>
      <c r="C5" s="12"/>
      <c r="D5" s="12"/>
      <c r="E5" s="12"/>
      <c r="F5" s="12"/>
      <c r="G5" s="12"/>
      <c r="H5" s="12"/>
      <c r="I5" s="12"/>
      <c r="J5" s="12"/>
      <c r="K5" s="12"/>
    </row>
    <row r="6" customFormat="false" ht="12.75" hidden="false" customHeight="true" outlineLevel="0" collapsed="false">
      <c r="B6" s="12" t="s">
        <v>25</v>
      </c>
      <c r="C6" s="12"/>
      <c r="D6" s="12"/>
      <c r="E6" s="12"/>
      <c r="F6" s="12"/>
      <c r="G6" s="12"/>
      <c r="H6" s="12"/>
      <c r="I6" s="12"/>
      <c r="J6" s="12"/>
      <c r="K6" s="12"/>
    </row>
    <row r="7" customFormat="false" ht="12.75" hidden="false" customHeight="true" outlineLevel="0" collapsed="false">
      <c r="B7" s="13"/>
      <c r="C7" s="13"/>
      <c r="D7" s="13"/>
      <c r="E7" s="13"/>
      <c r="F7" s="13"/>
      <c r="G7" s="13"/>
      <c r="H7" s="13"/>
      <c r="I7" s="13"/>
      <c r="J7" s="13"/>
      <c r="K7" s="13"/>
    </row>
    <row r="8" customFormat="false" ht="12.75" hidden="false" customHeight="true" outlineLevel="0" collapsed="false">
      <c r="B8" s="13" t="s">
        <v>26</v>
      </c>
      <c r="C8" s="13"/>
      <c r="D8" s="13"/>
      <c r="E8" s="13"/>
      <c r="F8" s="13"/>
      <c r="G8" s="13"/>
      <c r="H8" s="13"/>
      <c r="I8" s="13"/>
      <c r="J8" s="13"/>
      <c r="K8" s="13"/>
    </row>
    <row r="9" customFormat="false" ht="12.75" hidden="false" customHeight="true" outlineLevel="0" collapsed="false">
      <c r="B9" s="13" t="s">
        <v>27</v>
      </c>
      <c r="C9" s="13"/>
      <c r="D9" s="13"/>
      <c r="E9" s="13"/>
      <c r="F9" s="13"/>
      <c r="G9" s="13"/>
      <c r="H9" s="13"/>
      <c r="I9" s="13"/>
      <c r="J9" s="13"/>
      <c r="K9" s="13"/>
    </row>
    <row r="10" customFormat="false" ht="12.75" hidden="false" customHeight="true" outlineLevel="0" collapsed="false">
      <c r="B10" s="13" t="s">
        <v>28</v>
      </c>
      <c r="C10" s="13"/>
      <c r="D10" s="13"/>
      <c r="E10" s="13"/>
      <c r="F10" s="13"/>
      <c r="G10" s="13"/>
      <c r="H10" s="13"/>
      <c r="I10" s="13"/>
      <c r="J10" s="13"/>
      <c r="K10" s="13"/>
    </row>
    <row r="11" customFormat="false" ht="12.75" hidden="false" customHeight="true" outlineLevel="0" collapsed="false">
      <c r="B11" s="13" t="s">
        <v>29</v>
      </c>
      <c r="C11" s="13"/>
      <c r="D11" s="13"/>
      <c r="E11" s="13"/>
      <c r="F11" s="13"/>
      <c r="G11" s="13"/>
      <c r="H11" s="13"/>
      <c r="I11" s="13"/>
      <c r="J11" s="13"/>
      <c r="K11" s="13"/>
    </row>
    <row r="12" customFormat="false" ht="12.75" hidden="false" customHeight="false" outlineLevel="0" collapsed="false">
      <c r="B12" s="14"/>
      <c r="C12" s="14"/>
      <c r="D12" s="14"/>
      <c r="E12" s="15"/>
      <c r="F12" s="16"/>
      <c r="G12" s="17"/>
      <c r="H12" s="18"/>
      <c r="I12" s="19"/>
      <c r="J12" s="19"/>
    </row>
    <row r="13" customFormat="false" ht="318.75" hidden="false" customHeight="false" outlineLevel="0" collapsed="false">
      <c r="A13" s="20"/>
      <c r="B13" s="21" t="s">
        <v>30</v>
      </c>
      <c r="C13" s="22" t="s">
        <v>31</v>
      </c>
      <c r="D13" s="23" t="s">
        <v>32</v>
      </c>
      <c r="E13" s="23" t="s">
        <v>33</v>
      </c>
      <c r="F13" s="24" t="s">
        <v>34</v>
      </c>
      <c r="G13" s="25" t="s">
        <v>35</v>
      </c>
      <c r="H13" s="22" t="s">
        <v>36</v>
      </c>
      <c r="I13" s="22" t="s">
        <v>37</v>
      </c>
      <c r="J13" s="22" t="s">
        <v>38</v>
      </c>
      <c r="K13" s="22" t="s">
        <v>39</v>
      </c>
    </row>
    <row r="14" customFormat="false" ht="12.75" hidden="false" customHeight="false" outlineLevel="0" collapsed="false">
      <c r="A14" s="20"/>
      <c r="B14" s="26" t="s">
        <v>40</v>
      </c>
      <c r="C14" s="26"/>
      <c r="D14" s="26"/>
      <c r="E14" s="26"/>
      <c r="F14" s="26"/>
      <c r="G14" s="26"/>
      <c r="H14" s="26"/>
      <c r="I14" s="26"/>
      <c r="J14" s="26"/>
      <c r="K14" s="26"/>
    </row>
    <row r="15" customFormat="false" ht="56.25" hidden="false" customHeight="true" outlineLevel="0" collapsed="false">
      <c r="A15" s="20" t="n">
        <v>3</v>
      </c>
      <c r="B15" s="27" t="s">
        <v>41</v>
      </c>
      <c r="C15" s="28" t="s">
        <v>42</v>
      </c>
      <c r="D15" s="29" t="s">
        <v>43</v>
      </c>
      <c r="E15" s="30" t="s">
        <v>44</v>
      </c>
      <c r="F15" s="31" t="n">
        <v>50000</v>
      </c>
      <c r="G15" s="32" t="s">
        <v>45</v>
      </c>
      <c r="H15" s="33" t="s">
        <v>46</v>
      </c>
      <c r="I15" s="34" t="s">
        <v>47</v>
      </c>
      <c r="J15" s="28" t="s">
        <v>48</v>
      </c>
      <c r="K15" s="35" t="s">
        <v>45</v>
      </c>
    </row>
    <row r="16" customFormat="false" ht="56.25" hidden="true" customHeight="true" outlineLevel="0" collapsed="false">
      <c r="A16" s="20"/>
      <c r="B16" s="27" t="s">
        <v>49</v>
      </c>
      <c r="C16" s="28" t="s">
        <v>50</v>
      </c>
      <c r="D16" s="29"/>
      <c r="E16" s="30"/>
      <c r="F16" s="31" t="n">
        <v>280312</v>
      </c>
      <c r="G16" s="32" t="s">
        <v>45</v>
      </c>
      <c r="H16" s="33" t="n">
        <v>45282</v>
      </c>
      <c r="I16" s="34"/>
      <c r="J16" s="28" t="s">
        <v>48</v>
      </c>
      <c r="K16" s="35" t="s">
        <v>45</v>
      </c>
    </row>
    <row r="17" customFormat="false" ht="135" hidden="false" customHeight="true" outlineLevel="0" collapsed="false">
      <c r="A17" s="36" t="n">
        <v>4</v>
      </c>
      <c r="B17" s="37" t="s">
        <v>51</v>
      </c>
      <c r="C17" s="38" t="s">
        <v>52</v>
      </c>
      <c r="D17" s="39" t="s">
        <v>53</v>
      </c>
      <c r="E17" s="39" t="s">
        <v>54</v>
      </c>
      <c r="F17" s="40" t="n">
        <v>203079</v>
      </c>
      <c r="G17" s="41" t="s">
        <v>45</v>
      </c>
      <c r="H17" s="42" t="s">
        <v>55</v>
      </c>
      <c r="I17" s="38" t="s">
        <v>56</v>
      </c>
      <c r="J17" s="38" t="s">
        <v>48</v>
      </c>
      <c r="K17" s="43" t="s">
        <v>57</v>
      </c>
      <c r="L17" s="44" t="s">
        <v>58</v>
      </c>
    </row>
    <row r="18" s="49" customFormat="true" ht="19.5" hidden="false" customHeight="true" outlineLevel="0" collapsed="false">
      <c r="A18" s="45"/>
      <c r="B18" s="21"/>
      <c r="C18" s="22"/>
      <c r="D18" s="23"/>
      <c r="E18" s="23"/>
      <c r="F18" s="46" t="n">
        <f aca="false">SUM(F12:F17)</f>
        <v>533391</v>
      </c>
      <c r="G18" s="32"/>
      <c r="H18" s="47"/>
      <c r="I18" s="22"/>
      <c r="J18" s="22"/>
      <c r="K18" s="48"/>
    </row>
    <row r="19" customFormat="false" ht="144" hidden="false" customHeight="true" outlineLevel="0" collapsed="false">
      <c r="A19" s="36" t="n">
        <v>12</v>
      </c>
      <c r="B19" s="37" t="s">
        <v>59</v>
      </c>
      <c r="C19" s="38" t="s">
        <v>60</v>
      </c>
      <c r="D19" s="39" t="s">
        <v>61</v>
      </c>
      <c r="E19" s="39" t="s">
        <v>62</v>
      </c>
      <c r="F19" s="40" t="n">
        <v>917946</v>
      </c>
      <c r="G19" s="41" t="s">
        <v>45</v>
      </c>
      <c r="H19" s="42" t="s">
        <v>63</v>
      </c>
      <c r="I19" s="38" t="s">
        <v>64</v>
      </c>
      <c r="J19" s="38" t="s">
        <v>48</v>
      </c>
      <c r="K19" s="43" t="s">
        <v>57</v>
      </c>
      <c r="L19" s="44" t="s">
        <v>58</v>
      </c>
      <c r="M19" s="50"/>
      <c r="N19" s="50"/>
      <c r="O19" s="50"/>
      <c r="P19" s="50"/>
    </row>
    <row r="20" s="54" customFormat="true" ht="12.75" hidden="false" customHeight="false" outlineLevel="0" collapsed="false">
      <c r="A20" s="51"/>
      <c r="B20" s="52"/>
      <c r="C20" s="52"/>
      <c r="D20" s="52"/>
      <c r="E20" s="52"/>
      <c r="F20" s="40" t="n">
        <v>917946</v>
      </c>
      <c r="G20" s="53"/>
      <c r="H20" s="52"/>
      <c r="I20" s="52"/>
      <c r="J20" s="52"/>
    </row>
    <row r="21" customFormat="false" ht="114.75" hidden="false" customHeight="true" outlineLevel="0" collapsed="false">
      <c r="A21" s="55" t="n">
        <v>54</v>
      </c>
      <c r="B21" s="37" t="s">
        <v>65</v>
      </c>
      <c r="C21" s="38" t="s">
        <v>66</v>
      </c>
      <c r="D21" s="39" t="s">
        <v>67</v>
      </c>
      <c r="E21" s="39" t="s">
        <v>68</v>
      </c>
      <c r="F21" s="40" t="n">
        <v>564078.73</v>
      </c>
      <c r="G21" s="41" t="s">
        <v>45</v>
      </c>
      <c r="H21" s="42" t="s">
        <v>69</v>
      </c>
      <c r="I21" s="38" t="s">
        <v>70</v>
      </c>
      <c r="J21" s="38" t="s">
        <v>48</v>
      </c>
      <c r="K21" s="56" t="s">
        <v>71</v>
      </c>
      <c r="L21" s="57" t="n">
        <v>1</v>
      </c>
    </row>
    <row r="22" customFormat="false" ht="56.25" hidden="false" customHeight="true" outlineLevel="0" collapsed="false">
      <c r="A22" s="55" t="n">
        <v>55</v>
      </c>
      <c r="B22" s="37" t="s">
        <v>72</v>
      </c>
      <c r="C22" s="28" t="s">
        <v>73</v>
      </c>
      <c r="D22" s="29" t="s">
        <v>74</v>
      </c>
      <c r="E22" s="30" t="s">
        <v>75</v>
      </c>
      <c r="F22" s="31" t="n">
        <v>348148.41</v>
      </c>
      <c r="G22" s="32" t="s">
        <v>45</v>
      </c>
      <c r="H22" s="33" t="n">
        <v>42566</v>
      </c>
      <c r="I22" s="34" t="s">
        <v>76</v>
      </c>
      <c r="J22" s="28" t="s">
        <v>48</v>
      </c>
      <c r="K22" s="35" t="s">
        <v>45</v>
      </c>
      <c r="L22" s="58" t="n">
        <v>2</v>
      </c>
    </row>
    <row r="23" customFormat="false" ht="56.25" hidden="false" customHeight="true" outlineLevel="0" collapsed="false">
      <c r="A23" s="55" t="n">
        <v>56</v>
      </c>
      <c r="B23" s="37" t="s">
        <v>72</v>
      </c>
      <c r="C23" s="28" t="s">
        <v>77</v>
      </c>
      <c r="D23" s="29" t="s">
        <v>78</v>
      </c>
      <c r="E23" s="30" t="s">
        <v>79</v>
      </c>
      <c r="F23" s="31" t="n">
        <v>348148.41</v>
      </c>
      <c r="G23" s="32" t="s">
        <v>45</v>
      </c>
      <c r="H23" s="33" t="n">
        <v>42566</v>
      </c>
      <c r="I23" s="34" t="s">
        <v>80</v>
      </c>
      <c r="J23" s="28" t="s">
        <v>48</v>
      </c>
      <c r="K23" s="35" t="s">
        <v>45</v>
      </c>
      <c r="L23" s="58" t="n">
        <v>3</v>
      </c>
    </row>
    <row r="24" customFormat="false" ht="56.25" hidden="false" customHeight="true" outlineLevel="0" collapsed="false">
      <c r="A24" s="55" t="n">
        <v>57</v>
      </c>
      <c r="B24" s="37" t="s">
        <v>72</v>
      </c>
      <c r="C24" s="28" t="s">
        <v>81</v>
      </c>
      <c r="D24" s="29" t="s">
        <v>82</v>
      </c>
      <c r="E24" s="30" t="s">
        <v>83</v>
      </c>
      <c r="F24" s="31" t="n">
        <v>184045.72</v>
      </c>
      <c r="G24" s="32" t="s">
        <v>45</v>
      </c>
      <c r="H24" s="33" t="n">
        <v>42283</v>
      </c>
      <c r="I24" s="34" t="s">
        <v>84</v>
      </c>
      <c r="J24" s="28" t="s">
        <v>48</v>
      </c>
      <c r="K24" s="35" t="s">
        <v>45</v>
      </c>
      <c r="L24" s="58" t="n">
        <v>4</v>
      </c>
    </row>
    <row r="25" customFormat="false" ht="56.25" hidden="false" customHeight="true" outlineLevel="0" collapsed="false">
      <c r="A25" s="55" t="n">
        <v>58</v>
      </c>
      <c r="B25" s="37" t="s">
        <v>72</v>
      </c>
      <c r="C25" s="28" t="s">
        <v>85</v>
      </c>
      <c r="D25" s="29" t="s">
        <v>86</v>
      </c>
      <c r="E25" s="30" t="s">
        <v>87</v>
      </c>
      <c r="F25" s="31" t="n">
        <v>141149.89</v>
      </c>
      <c r="G25" s="32" t="s">
        <v>45</v>
      </c>
      <c r="H25" s="33" t="n">
        <v>42566</v>
      </c>
      <c r="I25" s="34" t="s">
        <v>88</v>
      </c>
      <c r="J25" s="28" t="s">
        <v>48</v>
      </c>
      <c r="K25" s="35" t="s">
        <v>45</v>
      </c>
      <c r="L25" s="58" t="n">
        <v>5</v>
      </c>
    </row>
    <row r="26" customFormat="false" ht="61.5" hidden="false" customHeight="true" outlineLevel="0" collapsed="false">
      <c r="A26" s="55" t="n">
        <v>59</v>
      </c>
      <c r="B26" s="37" t="s">
        <v>72</v>
      </c>
      <c r="C26" s="28" t="s">
        <v>89</v>
      </c>
      <c r="D26" s="29" t="s">
        <v>90</v>
      </c>
      <c r="E26" s="30" t="s">
        <v>91</v>
      </c>
      <c r="F26" s="31" t="n">
        <v>141726.01</v>
      </c>
      <c r="G26" s="32" t="s">
        <v>45</v>
      </c>
      <c r="H26" s="33" t="n">
        <v>42566</v>
      </c>
      <c r="I26" s="34" t="s">
        <v>92</v>
      </c>
      <c r="J26" s="28" t="s">
        <v>48</v>
      </c>
      <c r="K26" s="59" t="s">
        <v>93</v>
      </c>
      <c r="L26" s="58" t="n">
        <v>6</v>
      </c>
      <c r="N26" s="0" t="n">
        <v>1</v>
      </c>
    </row>
    <row r="27" customFormat="false" ht="56.25" hidden="false" customHeight="true" outlineLevel="0" collapsed="false">
      <c r="A27" s="55" t="n">
        <v>60</v>
      </c>
      <c r="B27" s="37" t="s">
        <v>72</v>
      </c>
      <c r="C27" s="28" t="s">
        <v>94</v>
      </c>
      <c r="D27" s="29" t="s">
        <v>95</v>
      </c>
      <c r="E27" s="30" t="s">
        <v>91</v>
      </c>
      <c r="F27" s="31" t="n">
        <v>141726.01</v>
      </c>
      <c r="G27" s="32" t="s">
        <v>45</v>
      </c>
      <c r="H27" s="33" t="n">
        <v>42566</v>
      </c>
      <c r="I27" s="34" t="s">
        <v>96</v>
      </c>
      <c r="J27" s="28" t="s">
        <v>48</v>
      </c>
      <c r="K27" s="35" t="s">
        <v>45</v>
      </c>
      <c r="L27" s="58" t="n">
        <v>7</v>
      </c>
    </row>
    <row r="28" customFormat="false" ht="56.25" hidden="false" customHeight="true" outlineLevel="0" collapsed="false">
      <c r="A28" s="55" t="n">
        <v>61</v>
      </c>
      <c r="B28" s="37" t="s">
        <v>72</v>
      </c>
      <c r="C28" s="28" t="s">
        <v>97</v>
      </c>
      <c r="D28" s="29" t="s">
        <v>98</v>
      </c>
      <c r="E28" s="30" t="s">
        <v>99</v>
      </c>
      <c r="F28" s="31" t="n">
        <v>252991.64</v>
      </c>
      <c r="G28" s="32" t="s">
        <v>45</v>
      </c>
      <c r="H28" s="33" t="n">
        <v>42565</v>
      </c>
      <c r="I28" s="34" t="s">
        <v>100</v>
      </c>
      <c r="J28" s="28" t="s">
        <v>48</v>
      </c>
      <c r="K28" s="3" t="s">
        <v>45</v>
      </c>
      <c r="L28" s="58" t="n">
        <v>8</v>
      </c>
    </row>
    <row r="29" customFormat="false" ht="56.25" hidden="false" customHeight="true" outlineLevel="0" collapsed="false">
      <c r="A29" s="55" t="n">
        <v>62</v>
      </c>
      <c r="B29" s="37" t="s">
        <v>72</v>
      </c>
      <c r="C29" s="28" t="s">
        <v>101</v>
      </c>
      <c r="D29" s="29" t="s">
        <v>102</v>
      </c>
      <c r="E29" s="29" t="s">
        <v>103</v>
      </c>
      <c r="F29" s="60" t="n">
        <v>404019.53</v>
      </c>
      <c r="G29" s="32" t="s">
        <v>45</v>
      </c>
      <c r="H29" s="33" t="n">
        <v>41963</v>
      </c>
      <c r="I29" s="34" t="s">
        <v>104</v>
      </c>
      <c r="J29" s="28" t="s">
        <v>48</v>
      </c>
      <c r="K29" s="3" t="s">
        <v>105</v>
      </c>
      <c r="L29" s="58" t="n">
        <v>9</v>
      </c>
      <c r="N29" s="0" t="n">
        <v>2</v>
      </c>
    </row>
    <row r="30" customFormat="false" ht="56.25" hidden="false" customHeight="true" outlineLevel="0" collapsed="false">
      <c r="A30" s="55" t="n">
        <v>63</v>
      </c>
      <c r="B30" s="37" t="s">
        <v>72</v>
      </c>
      <c r="C30" s="28" t="s">
        <v>106</v>
      </c>
      <c r="D30" s="29" t="s">
        <v>107</v>
      </c>
      <c r="E30" s="29" t="s">
        <v>108</v>
      </c>
      <c r="F30" s="60" t="n">
        <v>343871.62</v>
      </c>
      <c r="G30" s="32" t="s">
        <v>45</v>
      </c>
      <c r="H30" s="33" t="n">
        <v>41141</v>
      </c>
      <c r="I30" s="34" t="s">
        <v>109</v>
      </c>
      <c r="J30" s="28" t="s">
        <v>48</v>
      </c>
      <c r="K30" s="3" t="s">
        <v>110</v>
      </c>
      <c r="L30" s="58" t="n">
        <v>10</v>
      </c>
      <c r="N30" s="0" t="n">
        <v>3</v>
      </c>
    </row>
    <row r="31" customFormat="false" ht="56.25" hidden="false" customHeight="true" outlineLevel="0" collapsed="false">
      <c r="A31" s="55" t="n">
        <v>64</v>
      </c>
      <c r="B31" s="37" t="s">
        <v>72</v>
      </c>
      <c r="C31" s="28" t="s">
        <v>111</v>
      </c>
      <c r="D31" s="29" t="s">
        <v>112</v>
      </c>
      <c r="E31" s="29" t="s">
        <v>113</v>
      </c>
      <c r="F31" s="60" t="n">
        <v>79502.92</v>
      </c>
      <c r="G31" s="32" t="s">
        <v>45</v>
      </c>
      <c r="H31" s="33" t="n">
        <v>41137</v>
      </c>
      <c r="I31" s="34" t="s">
        <v>114</v>
      </c>
      <c r="J31" s="28" t="s">
        <v>48</v>
      </c>
      <c r="K31" s="3" t="s">
        <v>115</v>
      </c>
      <c r="L31" s="58" t="n">
        <v>11</v>
      </c>
      <c r="N31" s="0" t="n">
        <v>4</v>
      </c>
    </row>
    <row r="32" customFormat="false" ht="56.25" hidden="false" customHeight="true" outlineLevel="0" collapsed="false">
      <c r="A32" s="55" t="n">
        <v>65</v>
      </c>
      <c r="B32" s="37" t="s">
        <v>72</v>
      </c>
      <c r="C32" s="28" t="s">
        <v>116</v>
      </c>
      <c r="D32" s="29" t="s">
        <v>117</v>
      </c>
      <c r="E32" s="29" t="s">
        <v>118</v>
      </c>
      <c r="F32" s="60" t="n">
        <v>241993.75</v>
      </c>
      <c r="G32" s="32" t="s">
        <v>45</v>
      </c>
      <c r="H32" s="33" t="n">
        <v>43056</v>
      </c>
      <c r="I32" s="33" t="s">
        <v>119</v>
      </c>
      <c r="J32" s="28" t="s">
        <v>48</v>
      </c>
      <c r="K32" s="3" t="s">
        <v>45</v>
      </c>
      <c r="L32" s="58" t="n">
        <v>12</v>
      </c>
    </row>
    <row r="33" customFormat="false" ht="56.25" hidden="false" customHeight="true" outlineLevel="0" collapsed="false">
      <c r="A33" s="61" t="n">
        <v>66</v>
      </c>
      <c r="B33" s="37" t="s">
        <v>72</v>
      </c>
      <c r="C33" s="38" t="s">
        <v>120</v>
      </c>
      <c r="D33" s="39" t="s">
        <v>121</v>
      </c>
      <c r="E33" s="39" t="s">
        <v>122</v>
      </c>
      <c r="F33" s="62" t="n">
        <v>1</v>
      </c>
      <c r="G33" s="41" t="s">
        <v>45</v>
      </c>
      <c r="H33" s="42" t="s">
        <v>123</v>
      </c>
      <c r="I33" s="38" t="s">
        <v>124</v>
      </c>
      <c r="J33" s="38" t="s">
        <v>48</v>
      </c>
      <c r="K33" s="63" t="s">
        <v>125</v>
      </c>
      <c r="L33" s="64" t="n">
        <v>13</v>
      </c>
      <c r="M33" s="65" t="s">
        <v>126</v>
      </c>
    </row>
    <row r="34" customFormat="false" ht="56.25" hidden="false" customHeight="true" outlineLevel="0" collapsed="false">
      <c r="A34" s="55" t="n">
        <v>67</v>
      </c>
      <c r="B34" s="37" t="s">
        <v>72</v>
      </c>
      <c r="C34" s="28" t="s">
        <v>127</v>
      </c>
      <c r="D34" s="29" t="s">
        <v>128</v>
      </c>
      <c r="E34" s="30" t="s">
        <v>129</v>
      </c>
      <c r="F34" s="31" t="n">
        <v>183475.92</v>
      </c>
      <c r="G34" s="32" t="s">
        <v>45</v>
      </c>
      <c r="H34" s="33" t="n">
        <v>41919</v>
      </c>
      <c r="I34" s="34" t="s">
        <v>130</v>
      </c>
      <c r="J34" s="28" t="s">
        <v>48</v>
      </c>
      <c r="K34" s="3" t="s">
        <v>131</v>
      </c>
      <c r="L34" s="58" t="n">
        <v>14</v>
      </c>
      <c r="N34" s="0" t="n">
        <v>5</v>
      </c>
    </row>
    <row r="35" customFormat="false" ht="56.25" hidden="false" customHeight="true" outlineLevel="0" collapsed="false">
      <c r="A35" s="55" t="n">
        <v>68</v>
      </c>
      <c r="B35" s="37" t="s">
        <v>72</v>
      </c>
      <c r="C35" s="28" t="s">
        <v>132</v>
      </c>
      <c r="D35" s="29" t="s">
        <v>133</v>
      </c>
      <c r="E35" s="30" t="s">
        <v>134</v>
      </c>
      <c r="F35" s="31" t="n">
        <v>502842.98</v>
      </c>
      <c r="G35" s="32" t="s">
        <v>45</v>
      </c>
      <c r="H35" s="33" t="n">
        <v>41919</v>
      </c>
      <c r="I35" s="34" t="s">
        <v>135</v>
      </c>
      <c r="J35" s="28" t="s">
        <v>48</v>
      </c>
      <c r="K35" s="3" t="s">
        <v>136</v>
      </c>
      <c r="L35" s="58" t="n">
        <v>15</v>
      </c>
      <c r="N35" s="0" t="n">
        <v>6</v>
      </c>
    </row>
    <row r="36" customFormat="false" ht="127.5" hidden="false" customHeight="true" outlineLevel="0" collapsed="false">
      <c r="A36" s="55" t="n">
        <v>69</v>
      </c>
      <c r="B36" s="37" t="s">
        <v>72</v>
      </c>
      <c r="C36" s="38" t="s">
        <v>137</v>
      </c>
      <c r="D36" s="39" t="s">
        <v>138</v>
      </c>
      <c r="E36" s="39" t="s">
        <v>139</v>
      </c>
      <c r="F36" s="40" t="n">
        <v>1</v>
      </c>
      <c r="G36" s="40" t="n">
        <v>425926.25</v>
      </c>
      <c r="H36" s="42" t="s">
        <v>140</v>
      </c>
      <c r="I36" s="38" t="s">
        <v>141</v>
      </c>
      <c r="J36" s="38" t="s">
        <v>48</v>
      </c>
      <c r="K36" s="63" t="s">
        <v>142</v>
      </c>
      <c r="L36" s="64" t="n">
        <v>16</v>
      </c>
      <c r="M36" s="7" t="s">
        <v>143</v>
      </c>
    </row>
    <row r="37" customFormat="false" ht="56.25" hidden="false" customHeight="true" outlineLevel="0" collapsed="false">
      <c r="A37" s="61" t="n">
        <v>70</v>
      </c>
      <c r="B37" s="37" t="s">
        <v>72</v>
      </c>
      <c r="C37" s="38" t="s">
        <v>144</v>
      </c>
      <c r="D37" s="39" t="s">
        <v>145</v>
      </c>
      <c r="E37" s="39" t="s">
        <v>146</v>
      </c>
      <c r="F37" s="40" t="n">
        <v>1</v>
      </c>
      <c r="G37" s="41" t="s">
        <v>45</v>
      </c>
      <c r="H37" s="42" t="s">
        <v>147</v>
      </c>
      <c r="I37" s="38" t="s">
        <v>148</v>
      </c>
      <c r="J37" s="38" t="s">
        <v>48</v>
      </c>
      <c r="K37" s="66" t="s">
        <v>149</v>
      </c>
      <c r="L37" s="67" t="n">
        <v>17</v>
      </c>
      <c r="M37" s="65" t="s">
        <v>150</v>
      </c>
    </row>
    <row r="38" customFormat="false" ht="92.25" hidden="false" customHeight="true" outlineLevel="0" collapsed="false">
      <c r="A38" s="55" t="n">
        <v>71</v>
      </c>
      <c r="B38" s="37" t="s">
        <v>72</v>
      </c>
      <c r="C38" s="38" t="s">
        <v>151</v>
      </c>
      <c r="D38" s="39" t="s">
        <v>152</v>
      </c>
      <c r="E38" s="39" t="s">
        <v>153</v>
      </c>
      <c r="F38" s="40" t="n">
        <v>242231.32</v>
      </c>
      <c r="G38" s="41" t="s">
        <v>45</v>
      </c>
      <c r="H38" s="42" t="s">
        <v>154</v>
      </c>
      <c r="I38" s="38" t="s">
        <v>155</v>
      </c>
      <c r="J38" s="38" t="s">
        <v>48</v>
      </c>
      <c r="K38" s="56" t="s">
        <v>156</v>
      </c>
      <c r="L38" s="57" t="n">
        <v>18</v>
      </c>
      <c r="M38" s="68" t="s">
        <v>157</v>
      </c>
    </row>
    <row r="39" customFormat="false" ht="56.25" hidden="false" customHeight="true" outlineLevel="0" collapsed="false">
      <c r="A39" s="55" t="n">
        <v>72</v>
      </c>
      <c r="B39" s="37" t="s">
        <v>72</v>
      </c>
      <c r="C39" s="28" t="s">
        <v>158</v>
      </c>
      <c r="D39" s="29" t="s">
        <v>159</v>
      </c>
      <c r="E39" s="30" t="s">
        <v>160</v>
      </c>
      <c r="F39" s="31" t="n">
        <v>210498.99</v>
      </c>
      <c r="G39" s="32" t="s">
        <v>45</v>
      </c>
      <c r="H39" s="33" t="n">
        <v>42283</v>
      </c>
      <c r="I39" s="34" t="s">
        <v>161</v>
      </c>
      <c r="J39" s="28" t="s">
        <v>48</v>
      </c>
      <c r="K39" s="3" t="s">
        <v>162</v>
      </c>
      <c r="L39" s="58" t="n">
        <v>19</v>
      </c>
      <c r="N39" s="0" t="n">
        <v>7</v>
      </c>
    </row>
    <row r="40" customFormat="false" ht="56.25" hidden="false" customHeight="true" outlineLevel="0" collapsed="false">
      <c r="A40" s="55" t="n">
        <v>73</v>
      </c>
      <c r="B40" s="37" t="s">
        <v>72</v>
      </c>
      <c r="C40" s="28" t="s">
        <v>163</v>
      </c>
      <c r="D40" s="29" t="s">
        <v>164</v>
      </c>
      <c r="E40" s="30" t="s">
        <v>165</v>
      </c>
      <c r="F40" s="31" t="n">
        <v>206861.26</v>
      </c>
      <c r="G40" s="32" t="s">
        <v>45</v>
      </c>
      <c r="H40" s="33" t="n">
        <v>42283</v>
      </c>
      <c r="I40" s="34" t="s">
        <v>166</v>
      </c>
      <c r="J40" s="28" t="s">
        <v>48</v>
      </c>
      <c r="K40" s="35" t="s">
        <v>45</v>
      </c>
      <c r="L40" s="58" t="n">
        <v>20</v>
      </c>
    </row>
    <row r="41" customFormat="false" ht="56.25" hidden="false" customHeight="true" outlineLevel="0" collapsed="false">
      <c r="A41" s="55" t="n">
        <v>74</v>
      </c>
      <c r="B41" s="37" t="s">
        <v>72</v>
      </c>
      <c r="C41" s="28" t="s">
        <v>167</v>
      </c>
      <c r="D41" s="29" t="s">
        <v>168</v>
      </c>
      <c r="E41" s="30" t="s">
        <v>169</v>
      </c>
      <c r="F41" s="31" t="n">
        <v>107948.2</v>
      </c>
      <c r="G41" s="32" t="s">
        <v>45</v>
      </c>
      <c r="H41" s="33" t="n">
        <v>42283</v>
      </c>
      <c r="I41" s="34" t="s">
        <v>170</v>
      </c>
      <c r="J41" s="28" t="s">
        <v>48</v>
      </c>
      <c r="K41" s="35" t="s">
        <v>45</v>
      </c>
      <c r="L41" s="58" t="n">
        <v>21</v>
      </c>
    </row>
    <row r="42" customFormat="false" ht="56.25" hidden="false" customHeight="true" outlineLevel="0" collapsed="false">
      <c r="A42" s="55" t="n">
        <v>75</v>
      </c>
      <c r="B42" s="37" t="s">
        <v>72</v>
      </c>
      <c r="C42" s="28" t="s">
        <v>171</v>
      </c>
      <c r="D42" s="29" t="s">
        <v>172</v>
      </c>
      <c r="E42" s="30" t="s">
        <v>173</v>
      </c>
      <c r="F42" s="31" t="n">
        <v>206181.06</v>
      </c>
      <c r="G42" s="32" t="s">
        <v>45</v>
      </c>
      <c r="H42" s="33" t="n">
        <v>42149</v>
      </c>
      <c r="I42" s="34" t="s">
        <v>174</v>
      </c>
      <c r="J42" s="28" t="s">
        <v>48</v>
      </c>
      <c r="K42" s="3" t="s">
        <v>175</v>
      </c>
      <c r="L42" s="58" t="n">
        <v>22</v>
      </c>
      <c r="N42" s="0" t="n">
        <v>8</v>
      </c>
    </row>
    <row r="43" customFormat="false" ht="56.25" hidden="false" customHeight="true" outlineLevel="0" collapsed="false">
      <c r="A43" s="55" t="n">
        <v>76</v>
      </c>
      <c r="B43" s="37" t="s">
        <v>72</v>
      </c>
      <c r="C43" s="28" t="s">
        <v>176</v>
      </c>
      <c r="D43" s="29" t="s">
        <v>177</v>
      </c>
      <c r="E43" s="30" t="s">
        <v>178</v>
      </c>
      <c r="F43" s="31" t="n">
        <v>209419.51</v>
      </c>
      <c r="G43" s="32" t="s">
        <v>45</v>
      </c>
      <c r="H43" s="33" t="n">
        <v>42149</v>
      </c>
      <c r="I43" s="34" t="s">
        <v>179</v>
      </c>
      <c r="J43" s="28" t="s">
        <v>48</v>
      </c>
      <c r="K43" s="35" t="s">
        <v>45</v>
      </c>
      <c r="L43" s="58" t="n">
        <v>23</v>
      </c>
    </row>
    <row r="44" customFormat="false" ht="56.25" hidden="false" customHeight="true" outlineLevel="0" collapsed="false">
      <c r="A44" s="55" t="n">
        <v>77</v>
      </c>
      <c r="B44" s="37" t="s">
        <v>72</v>
      </c>
      <c r="C44" s="28" t="s">
        <v>180</v>
      </c>
      <c r="D44" s="29" t="s">
        <v>181</v>
      </c>
      <c r="E44" s="30" t="s">
        <v>182</v>
      </c>
      <c r="F44" s="31" t="n">
        <v>212118.21</v>
      </c>
      <c r="G44" s="32" t="s">
        <v>45</v>
      </c>
      <c r="H44" s="33" t="n">
        <v>41999</v>
      </c>
      <c r="I44" s="34" t="s">
        <v>183</v>
      </c>
      <c r="J44" s="28" t="s">
        <v>48</v>
      </c>
      <c r="K44" s="3" t="s">
        <v>184</v>
      </c>
      <c r="L44" s="58" t="n">
        <v>24</v>
      </c>
      <c r="N44" s="0" t="n">
        <v>9</v>
      </c>
    </row>
    <row r="45" customFormat="false" ht="56.25" hidden="false" customHeight="true" outlineLevel="0" collapsed="false">
      <c r="A45" s="55" t="n">
        <v>78</v>
      </c>
      <c r="B45" s="37" t="s">
        <v>72</v>
      </c>
      <c r="C45" s="28" t="s">
        <v>185</v>
      </c>
      <c r="D45" s="29" t="s">
        <v>186</v>
      </c>
      <c r="E45" s="30" t="s">
        <v>187</v>
      </c>
      <c r="F45" s="31" t="n">
        <v>218288.58</v>
      </c>
      <c r="G45" s="32" t="s">
        <v>45</v>
      </c>
      <c r="H45" s="33" t="n">
        <v>42149</v>
      </c>
      <c r="I45" s="34" t="s">
        <v>188</v>
      </c>
      <c r="J45" s="28" t="s">
        <v>48</v>
      </c>
      <c r="K45" s="35" t="s">
        <v>45</v>
      </c>
      <c r="L45" s="58" t="n">
        <v>25</v>
      </c>
    </row>
    <row r="46" customFormat="false" ht="56.25" hidden="false" customHeight="true" outlineLevel="0" collapsed="false">
      <c r="A46" s="55" t="n">
        <v>79</v>
      </c>
      <c r="B46" s="37" t="s">
        <v>72</v>
      </c>
      <c r="C46" s="28" t="s">
        <v>189</v>
      </c>
      <c r="D46" s="29" t="s">
        <v>190</v>
      </c>
      <c r="E46" s="30" t="s">
        <v>191</v>
      </c>
      <c r="F46" s="31" t="n">
        <v>215580.28</v>
      </c>
      <c r="G46" s="32" t="s">
        <v>45</v>
      </c>
      <c r="H46" s="33" t="n">
        <v>41611</v>
      </c>
      <c r="I46" s="34" t="s">
        <v>192</v>
      </c>
      <c r="J46" s="28" t="s">
        <v>48</v>
      </c>
      <c r="K46" s="35" t="s">
        <v>45</v>
      </c>
      <c r="L46" s="58" t="n">
        <v>26</v>
      </c>
    </row>
    <row r="47" customFormat="false" ht="84" hidden="false" customHeight="true" outlineLevel="0" collapsed="false">
      <c r="A47" s="55" t="n">
        <v>80</v>
      </c>
      <c r="B47" s="37" t="s">
        <v>72</v>
      </c>
      <c r="C47" s="28" t="s">
        <v>193</v>
      </c>
      <c r="D47" s="29" t="s">
        <v>194</v>
      </c>
      <c r="E47" s="30" t="s">
        <v>195</v>
      </c>
      <c r="F47" s="31" t="n">
        <v>395697.57</v>
      </c>
      <c r="G47" s="32" t="s">
        <v>45</v>
      </c>
      <c r="H47" s="33" t="n">
        <v>41970</v>
      </c>
      <c r="I47" s="34" t="s">
        <v>196</v>
      </c>
      <c r="J47" s="28" t="s">
        <v>48</v>
      </c>
      <c r="K47" s="3" t="s">
        <v>197</v>
      </c>
      <c r="L47" s="58" t="n">
        <v>27</v>
      </c>
      <c r="N47" s="0" t="n">
        <v>10</v>
      </c>
    </row>
    <row r="48" customFormat="false" ht="84" hidden="false" customHeight="true" outlineLevel="0" collapsed="false">
      <c r="A48" s="61" t="n">
        <v>81</v>
      </c>
      <c r="B48" s="37" t="s">
        <v>198</v>
      </c>
      <c r="C48" s="38" t="s">
        <v>199</v>
      </c>
      <c r="D48" s="39" t="s">
        <v>200</v>
      </c>
      <c r="E48" s="39" t="s">
        <v>201</v>
      </c>
      <c r="F48" s="40" t="n">
        <v>306613.82</v>
      </c>
      <c r="G48" s="41" t="s">
        <v>45</v>
      </c>
      <c r="H48" s="42" t="s">
        <v>202</v>
      </c>
      <c r="I48" s="38" t="s">
        <v>196</v>
      </c>
      <c r="J48" s="38" t="s">
        <v>48</v>
      </c>
      <c r="K48" s="63" t="s">
        <v>203</v>
      </c>
      <c r="L48" s="64" t="n">
        <v>38</v>
      </c>
      <c r="M48" s="69" t="s">
        <v>204</v>
      </c>
    </row>
    <row r="49" customFormat="false" ht="84" hidden="false" customHeight="true" outlineLevel="0" collapsed="false">
      <c r="A49" s="55" t="n">
        <v>82</v>
      </c>
      <c r="B49" s="37" t="s">
        <v>72</v>
      </c>
      <c r="C49" s="28" t="s">
        <v>205</v>
      </c>
      <c r="D49" s="29" t="s">
        <v>206</v>
      </c>
      <c r="E49" s="30" t="s">
        <v>207</v>
      </c>
      <c r="F49" s="31" t="n">
        <v>248150.12</v>
      </c>
      <c r="G49" s="32" t="s">
        <v>45</v>
      </c>
      <c r="H49" s="33" t="n">
        <v>42283</v>
      </c>
      <c r="I49" s="34" t="s">
        <v>208</v>
      </c>
      <c r="J49" s="28" t="s">
        <v>48</v>
      </c>
      <c r="K49" s="3" t="s">
        <v>209</v>
      </c>
      <c r="L49" s="58" t="n">
        <v>28</v>
      </c>
      <c r="N49" s="0" t="n">
        <v>11</v>
      </c>
    </row>
    <row r="50" customFormat="false" ht="84" hidden="false" customHeight="true" outlineLevel="0" collapsed="false">
      <c r="A50" s="55" t="n">
        <v>83</v>
      </c>
      <c r="B50" s="37" t="s">
        <v>72</v>
      </c>
      <c r="C50" s="28" t="s">
        <v>210</v>
      </c>
      <c r="D50" s="29" t="s">
        <v>211</v>
      </c>
      <c r="E50" s="30" t="s">
        <v>212</v>
      </c>
      <c r="F50" s="31" t="n">
        <v>208534.14</v>
      </c>
      <c r="G50" s="32" t="s">
        <v>45</v>
      </c>
      <c r="H50" s="33" t="n">
        <v>42283</v>
      </c>
      <c r="I50" s="34" t="s">
        <v>213</v>
      </c>
      <c r="J50" s="28" t="s">
        <v>48</v>
      </c>
      <c r="K50" s="3" t="s">
        <v>214</v>
      </c>
      <c r="L50" s="58" t="n">
        <v>29</v>
      </c>
      <c r="N50" s="0" t="n">
        <v>12</v>
      </c>
    </row>
    <row r="51" customFormat="false" ht="84" hidden="false" customHeight="true" outlineLevel="0" collapsed="false">
      <c r="A51" s="55" t="n">
        <v>84</v>
      </c>
      <c r="B51" s="37" t="s">
        <v>72</v>
      </c>
      <c r="C51" s="28" t="s">
        <v>215</v>
      </c>
      <c r="D51" s="29" t="s">
        <v>216</v>
      </c>
      <c r="E51" s="30" t="s">
        <v>212</v>
      </c>
      <c r="F51" s="31" t="n">
        <v>208534.14</v>
      </c>
      <c r="G51" s="32" t="s">
        <v>45</v>
      </c>
      <c r="H51" s="33" t="n">
        <v>42283</v>
      </c>
      <c r="I51" s="34" t="s">
        <v>217</v>
      </c>
      <c r="J51" s="28" t="s">
        <v>48</v>
      </c>
      <c r="K51" s="35" t="s">
        <v>45</v>
      </c>
      <c r="L51" s="58" t="n">
        <v>30</v>
      </c>
    </row>
    <row r="52" customFormat="false" ht="84" hidden="false" customHeight="true" outlineLevel="0" collapsed="false">
      <c r="A52" s="55" t="n">
        <v>85</v>
      </c>
      <c r="B52" s="37" t="s">
        <v>72</v>
      </c>
      <c r="C52" s="28" t="s">
        <v>218</v>
      </c>
      <c r="D52" s="29" t="s">
        <v>219</v>
      </c>
      <c r="E52" s="30" t="s">
        <v>220</v>
      </c>
      <c r="F52" s="31" t="n">
        <v>196979.48</v>
      </c>
      <c r="G52" s="32" t="s">
        <v>45</v>
      </c>
      <c r="H52" s="33" t="n">
        <v>42565</v>
      </c>
      <c r="I52" s="34" t="s">
        <v>221</v>
      </c>
      <c r="J52" s="28" t="s">
        <v>48</v>
      </c>
      <c r="K52" s="35" t="s">
        <v>45</v>
      </c>
      <c r="L52" s="58" t="n">
        <v>31</v>
      </c>
    </row>
    <row r="53" customFormat="false" ht="84" hidden="false" customHeight="true" outlineLevel="0" collapsed="false">
      <c r="A53" s="55" t="n">
        <v>86</v>
      </c>
      <c r="B53" s="37" t="s">
        <v>72</v>
      </c>
      <c r="C53" s="28" t="s">
        <v>222</v>
      </c>
      <c r="D53" s="29" t="s">
        <v>223</v>
      </c>
      <c r="E53" s="30" t="s">
        <v>224</v>
      </c>
      <c r="F53" s="31" t="n">
        <v>260255.01</v>
      </c>
      <c r="G53" s="32" t="s">
        <v>45</v>
      </c>
      <c r="H53" s="33" t="n">
        <v>42565</v>
      </c>
      <c r="I53" s="34" t="s">
        <v>225</v>
      </c>
      <c r="J53" s="28" t="s">
        <v>48</v>
      </c>
      <c r="K53" s="35" t="s">
        <v>45</v>
      </c>
      <c r="L53" s="58" t="n">
        <v>32</v>
      </c>
    </row>
    <row r="54" customFormat="false" ht="84" hidden="false" customHeight="true" outlineLevel="0" collapsed="false">
      <c r="A54" s="55" t="n">
        <v>87</v>
      </c>
      <c r="B54" s="37" t="s">
        <v>72</v>
      </c>
      <c r="C54" s="28" t="s">
        <v>226</v>
      </c>
      <c r="D54" s="29" t="s">
        <v>227</v>
      </c>
      <c r="E54" s="30" t="s">
        <v>228</v>
      </c>
      <c r="F54" s="31" t="n">
        <v>260255.01</v>
      </c>
      <c r="G54" s="32" t="s">
        <v>45</v>
      </c>
      <c r="H54" s="33" t="n">
        <v>42565</v>
      </c>
      <c r="I54" s="34" t="s">
        <v>229</v>
      </c>
      <c r="J54" s="28" t="s">
        <v>48</v>
      </c>
      <c r="K54" s="35" t="s">
        <v>45</v>
      </c>
      <c r="L54" s="58" t="n">
        <v>33</v>
      </c>
    </row>
    <row r="55" customFormat="false" ht="84" hidden="false" customHeight="true" outlineLevel="0" collapsed="false">
      <c r="A55" s="55" t="n">
        <v>88</v>
      </c>
      <c r="B55" s="37" t="s">
        <v>72</v>
      </c>
      <c r="C55" s="28" t="s">
        <v>230</v>
      </c>
      <c r="D55" s="29" t="s">
        <v>231</v>
      </c>
      <c r="E55" s="30" t="s">
        <v>232</v>
      </c>
      <c r="F55" s="31" t="n">
        <v>259704.78</v>
      </c>
      <c r="G55" s="32" t="s">
        <v>45</v>
      </c>
      <c r="H55" s="33" t="n">
        <v>42566</v>
      </c>
      <c r="I55" s="34" t="s">
        <v>233</v>
      </c>
      <c r="J55" s="28" t="s">
        <v>48</v>
      </c>
      <c r="K55" s="35" t="s">
        <v>45</v>
      </c>
      <c r="L55" s="58" t="n">
        <v>34</v>
      </c>
    </row>
    <row r="56" customFormat="false" ht="84" hidden="false" customHeight="true" outlineLevel="0" collapsed="false">
      <c r="A56" s="55" t="n">
        <v>89</v>
      </c>
      <c r="B56" s="37" t="s">
        <v>72</v>
      </c>
      <c r="C56" s="28" t="s">
        <v>234</v>
      </c>
      <c r="D56" s="29" t="s">
        <v>235</v>
      </c>
      <c r="E56" s="30" t="s">
        <v>236</v>
      </c>
      <c r="F56" s="31" t="n">
        <v>321879.87</v>
      </c>
      <c r="G56" s="32" t="s">
        <v>45</v>
      </c>
      <c r="H56" s="33" t="n">
        <v>42565</v>
      </c>
      <c r="I56" s="34" t="s">
        <v>237</v>
      </c>
      <c r="J56" s="28" t="s">
        <v>48</v>
      </c>
      <c r="K56" s="35" t="s">
        <v>45</v>
      </c>
      <c r="L56" s="58" t="n">
        <v>35</v>
      </c>
    </row>
    <row r="57" customFormat="false" ht="84" hidden="false" customHeight="true" outlineLevel="0" collapsed="false">
      <c r="A57" s="61" t="n">
        <v>90</v>
      </c>
      <c r="B57" s="37" t="s">
        <v>72</v>
      </c>
      <c r="C57" s="38" t="s">
        <v>238</v>
      </c>
      <c r="D57" s="39" t="s">
        <v>239</v>
      </c>
      <c r="E57" s="39" t="s">
        <v>236</v>
      </c>
      <c r="F57" s="40" t="n">
        <v>1</v>
      </c>
      <c r="G57" s="41" t="s">
        <v>45</v>
      </c>
      <c r="H57" s="42" t="s">
        <v>240</v>
      </c>
      <c r="I57" s="38" t="s">
        <v>241</v>
      </c>
      <c r="J57" s="38" t="s">
        <v>48</v>
      </c>
      <c r="K57" s="63" t="s">
        <v>242</v>
      </c>
      <c r="L57" s="64" t="n">
        <v>36</v>
      </c>
    </row>
    <row r="58" customFormat="false" ht="84" hidden="false" customHeight="true" outlineLevel="0" collapsed="false">
      <c r="A58" s="61" t="n">
        <v>91</v>
      </c>
      <c r="B58" s="37" t="s">
        <v>72</v>
      </c>
      <c r="C58" s="38" t="s">
        <v>243</v>
      </c>
      <c r="D58" s="39" t="s">
        <v>244</v>
      </c>
      <c r="E58" s="39" t="s">
        <v>245</v>
      </c>
      <c r="F58" s="40" t="n">
        <v>1</v>
      </c>
      <c r="G58" s="41" t="s">
        <v>45</v>
      </c>
      <c r="H58" s="42" t="s">
        <v>246</v>
      </c>
      <c r="I58" s="38" t="s">
        <v>247</v>
      </c>
      <c r="J58" s="38" t="s">
        <v>48</v>
      </c>
      <c r="K58" s="63" t="s">
        <v>248</v>
      </c>
      <c r="L58" s="64" t="n">
        <v>37</v>
      </c>
    </row>
    <row r="59" customFormat="false" ht="80.25" hidden="false" customHeight="true" outlineLevel="0" collapsed="false">
      <c r="A59" s="55" t="n">
        <v>129</v>
      </c>
      <c r="B59" s="37" t="s">
        <v>249</v>
      </c>
      <c r="C59" s="38" t="s">
        <v>250</v>
      </c>
      <c r="D59" s="39" t="s">
        <v>251</v>
      </c>
      <c r="E59" s="39" t="s">
        <v>252</v>
      </c>
      <c r="F59" s="62" t="n">
        <v>1</v>
      </c>
      <c r="G59" s="41" t="n">
        <v>746461.55</v>
      </c>
      <c r="H59" s="42" t="s">
        <v>253</v>
      </c>
      <c r="I59" s="38" t="s">
        <v>254</v>
      </c>
      <c r="J59" s="38" t="s">
        <v>48</v>
      </c>
      <c r="K59" s="63" t="s">
        <v>255</v>
      </c>
      <c r="L59" s="70" t="n">
        <v>38</v>
      </c>
      <c r="M59" s="65" t="s">
        <v>256</v>
      </c>
    </row>
    <row r="60" customFormat="false" ht="12.75" hidden="false" customHeight="false" outlineLevel="0" collapsed="false">
      <c r="L60" s="20"/>
    </row>
    <row r="61" s="49" customFormat="true" ht="19.5" hidden="false" customHeight="true" outlineLevel="0" collapsed="false">
      <c r="A61" s="45"/>
      <c r="B61" s="21"/>
      <c r="C61" s="22"/>
      <c r="D61" s="23"/>
      <c r="E61" s="23"/>
      <c r="F61" s="46" t="n">
        <f aca="false">SUM(F21:F58)</f>
        <v>8373457.89</v>
      </c>
      <c r="G61" s="32"/>
      <c r="H61" s="47"/>
      <c r="I61" s="22"/>
      <c r="J61" s="22"/>
      <c r="K61" s="48"/>
      <c r="L61" s="71" t="n">
        <f aca="false">-6+1</f>
        <v>-5</v>
      </c>
    </row>
    <row r="62" customFormat="false" ht="98.45" hidden="false" customHeight="true" outlineLevel="0" collapsed="false">
      <c r="A62" s="72" t="n">
        <v>92</v>
      </c>
      <c r="B62" s="73" t="s">
        <v>257</v>
      </c>
      <c r="C62" s="74" t="s">
        <v>258</v>
      </c>
      <c r="D62" s="75" t="s">
        <v>259</v>
      </c>
      <c r="E62" s="59" t="s">
        <v>260</v>
      </c>
      <c r="F62" s="76" t="n">
        <v>1200000</v>
      </c>
      <c r="G62" s="77" t="s">
        <v>45</v>
      </c>
      <c r="H62" s="78" t="n">
        <v>43816</v>
      </c>
      <c r="I62" s="34" t="s">
        <v>261</v>
      </c>
      <c r="J62" s="28" t="s">
        <v>48</v>
      </c>
      <c r="K62" s="35" t="s">
        <v>45</v>
      </c>
      <c r="L62" s="0" t="n">
        <v>1</v>
      </c>
      <c r="M62" s="0" t="n">
        <v>1000</v>
      </c>
    </row>
    <row r="63" customFormat="false" ht="87" hidden="false" customHeight="true" outlineLevel="0" collapsed="false">
      <c r="A63" s="72" t="n">
        <v>93</v>
      </c>
      <c r="B63" s="73" t="s">
        <v>257</v>
      </c>
      <c r="C63" s="74" t="s">
        <v>262</v>
      </c>
      <c r="D63" s="75" t="s">
        <v>263</v>
      </c>
      <c r="E63" s="79" t="s">
        <v>264</v>
      </c>
      <c r="F63" s="76" t="n">
        <v>1</v>
      </c>
      <c r="G63" s="77" t="s">
        <v>45</v>
      </c>
      <c r="H63" s="78" t="n">
        <v>43822</v>
      </c>
      <c r="I63" s="34" t="s">
        <v>265</v>
      </c>
      <c r="J63" s="28" t="s">
        <v>48</v>
      </c>
      <c r="K63" s="35" t="s">
        <v>45</v>
      </c>
      <c r="L63" s="0" t="n">
        <v>2</v>
      </c>
      <c r="M63" s="0" t="n">
        <v>723</v>
      </c>
    </row>
    <row r="64" customFormat="false" ht="87" hidden="false" customHeight="true" outlineLevel="0" collapsed="false">
      <c r="A64" s="72" t="n">
        <v>94</v>
      </c>
      <c r="B64" s="73" t="s">
        <v>257</v>
      </c>
      <c r="C64" s="74" t="s">
        <v>266</v>
      </c>
      <c r="D64" s="75" t="s">
        <v>267</v>
      </c>
      <c r="E64" s="79" t="s">
        <v>260</v>
      </c>
      <c r="F64" s="76" t="n">
        <v>1020000</v>
      </c>
      <c r="G64" s="77" t="n">
        <v>17673590</v>
      </c>
      <c r="H64" s="78" t="n">
        <v>44721</v>
      </c>
      <c r="I64" s="34" t="s">
        <v>268</v>
      </c>
      <c r="J64" s="28" t="s">
        <v>48</v>
      </c>
      <c r="K64" s="35" t="s">
        <v>45</v>
      </c>
      <c r="L64" s="0" t="n">
        <v>3</v>
      </c>
      <c r="M64" s="0" t="n">
        <v>1000</v>
      </c>
    </row>
    <row r="65" customFormat="false" ht="87" hidden="false" customHeight="true" outlineLevel="0" collapsed="false">
      <c r="A65" s="72" t="n">
        <v>95</v>
      </c>
      <c r="B65" s="73" t="s">
        <v>257</v>
      </c>
      <c r="C65" s="74" t="s">
        <v>269</v>
      </c>
      <c r="D65" s="75" t="s">
        <v>270</v>
      </c>
      <c r="E65" s="79" t="s">
        <v>271</v>
      </c>
      <c r="F65" s="76" t="n">
        <v>1</v>
      </c>
      <c r="G65" s="77" t="s">
        <v>45</v>
      </c>
      <c r="H65" s="78" t="n">
        <v>43825</v>
      </c>
      <c r="I65" s="34" t="s">
        <v>272</v>
      </c>
      <c r="J65" s="28" t="s">
        <v>48</v>
      </c>
      <c r="K65" s="35" t="s">
        <v>45</v>
      </c>
      <c r="L65" s="0" t="n">
        <v>4</v>
      </c>
      <c r="M65" s="0" t="n">
        <v>1448</v>
      </c>
    </row>
    <row r="66" customFormat="false" ht="87" hidden="false" customHeight="true" outlineLevel="0" collapsed="false">
      <c r="A66" s="72" t="n">
        <v>96</v>
      </c>
      <c r="B66" s="73" t="s">
        <v>257</v>
      </c>
      <c r="C66" s="74" t="s">
        <v>273</v>
      </c>
      <c r="D66" s="75" t="s">
        <v>274</v>
      </c>
      <c r="E66" s="79" t="s">
        <v>275</v>
      </c>
      <c r="F66" s="76" t="n">
        <v>1</v>
      </c>
      <c r="G66" s="77" t="s">
        <v>45</v>
      </c>
      <c r="H66" s="78" t="n">
        <v>43943</v>
      </c>
      <c r="I66" s="34" t="s">
        <v>276</v>
      </c>
      <c r="J66" s="28" t="s">
        <v>48</v>
      </c>
      <c r="K66" s="35" t="s">
        <v>45</v>
      </c>
      <c r="L66" s="0" t="n">
        <v>5</v>
      </c>
      <c r="M66" s="0" t="n">
        <v>600</v>
      </c>
    </row>
    <row r="67" customFormat="false" ht="87" hidden="false" customHeight="true" outlineLevel="0" collapsed="false">
      <c r="A67" s="72" t="n">
        <v>97</v>
      </c>
      <c r="B67" s="73" t="s">
        <v>257</v>
      </c>
      <c r="C67" s="74" t="s">
        <v>277</v>
      </c>
      <c r="D67" s="75" t="s">
        <v>278</v>
      </c>
      <c r="E67" s="79" t="s">
        <v>279</v>
      </c>
      <c r="F67" s="76" t="n">
        <v>924000</v>
      </c>
      <c r="G67" s="77" t="s">
        <v>45</v>
      </c>
      <c r="H67" s="78" t="n">
        <v>43945</v>
      </c>
      <c r="I67" s="34" t="s">
        <v>280</v>
      </c>
      <c r="J67" s="28" t="s">
        <v>48</v>
      </c>
      <c r="K67" s="35" t="s">
        <v>45</v>
      </c>
      <c r="L67" s="0" t="n">
        <v>6</v>
      </c>
      <c r="M67" s="0" t="n">
        <v>700</v>
      </c>
    </row>
    <row r="68" customFormat="false" ht="87" hidden="false" customHeight="true" outlineLevel="0" collapsed="false">
      <c r="A68" s="72" t="n">
        <v>98</v>
      </c>
      <c r="B68" s="73" t="s">
        <v>257</v>
      </c>
      <c r="C68" s="74" t="s">
        <v>281</v>
      </c>
      <c r="D68" s="75" t="s">
        <v>282</v>
      </c>
      <c r="E68" s="79" t="s">
        <v>283</v>
      </c>
      <c r="F68" s="76" t="n">
        <v>546000</v>
      </c>
      <c r="G68" s="77" t="s">
        <v>45</v>
      </c>
      <c r="H68" s="78" t="n">
        <v>43945</v>
      </c>
      <c r="I68" s="34" t="s">
        <v>284</v>
      </c>
      <c r="J68" s="28" t="s">
        <v>48</v>
      </c>
      <c r="K68" s="35" t="s">
        <v>45</v>
      </c>
      <c r="L68" s="0" t="n">
        <v>7</v>
      </c>
      <c r="M68" s="0" t="n">
        <v>400</v>
      </c>
    </row>
    <row r="69" customFormat="false" ht="87" hidden="false" customHeight="true" outlineLevel="0" collapsed="false">
      <c r="A69" s="72" t="n">
        <v>99</v>
      </c>
      <c r="B69" s="73" t="s">
        <v>257</v>
      </c>
      <c r="C69" s="74" t="s">
        <v>285</v>
      </c>
      <c r="D69" s="75" t="s">
        <v>286</v>
      </c>
      <c r="E69" s="79" t="s">
        <v>287</v>
      </c>
      <c r="F69" s="76" t="n">
        <v>950000</v>
      </c>
      <c r="G69" s="77" t="s">
        <v>45</v>
      </c>
      <c r="H69" s="78" t="n">
        <v>43915</v>
      </c>
      <c r="I69" s="34" t="s">
        <v>288</v>
      </c>
      <c r="J69" s="28" t="s">
        <v>48</v>
      </c>
      <c r="K69" s="35" t="s">
        <v>45</v>
      </c>
      <c r="L69" s="0" t="n">
        <v>8</v>
      </c>
      <c r="M69" s="0" t="n">
        <v>500</v>
      </c>
    </row>
    <row r="70" customFormat="false" ht="87" hidden="false" customHeight="true" outlineLevel="0" collapsed="false">
      <c r="A70" s="72" t="n">
        <v>100</v>
      </c>
      <c r="B70" s="73" t="s">
        <v>257</v>
      </c>
      <c r="C70" s="74" t="s">
        <v>289</v>
      </c>
      <c r="D70" s="75" t="s">
        <v>290</v>
      </c>
      <c r="E70" s="79" t="s">
        <v>260</v>
      </c>
      <c r="F70" s="76" t="n">
        <v>1</v>
      </c>
      <c r="G70" s="77" t="s">
        <v>45</v>
      </c>
      <c r="H70" s="78" t="n">
        <v>43945</v>
      </c>
      <c r="I70" s="34" t="s">
        <v>291</v>
      </c>
      <c r="J70" s="28" t="s">
        <v>48</v>
      </c>
      <c r="K70" s="35" t="s">
        <v>45</v>
      </c>
      <c r="L70" s="0" t="n">
        <v>9</v>
      </c>
      <c r="M70" s="0" t="n">
        <v>1000</v>
      </c>
    </row>
    <row r="71" customFormat="false" ht="87" hidden="false" customHeight="true" outlineLevel="0" collapsed="false">
      <c r="A71" s="72" t="n">
        <v>101</v>
      </c>
      <c r="B71" s="73" t="s">
        <v>257</v>
      </c>
      <c r="C71" s="74" t="s">
        <v>292</v>
      </c>
      <c r="D71" s="75" t="s">
        <v>293</v>
      </c>
      <c r="E71" s="79" t="s">
        <v>287</v>
      </c>
      <c r="F71" s="76" t="n">
        <v>1</v>
      </c>
      <c r="G71" s="77" t="s">
        <v>45</v>
      </c>
      <c r="H71" s="78" t="n">
        <v>43916</v>
      </c>
      <c r="I71" s="34" t="s">
        <v>294</v>
      </c>
      <c r="J71" s="28" t="s">
        <v>48</v>
      </c>
      <c r="K71" s="35" t="s">
        <v>45</v>
      </c>
      <c r="L71" s="0" t="n">
        <v>10</v>
      </c>
      <c r="M71" s="0" t="n">
        <v>500</v>
      </c>
    </row>
    <row r="72" customFormat="false" ht="87" hidden="false" customHeight="true" outlineLevel="0" collapsed="false">
      <c r="A72" s="72" t="n">
        <v>102</v>
      </c>
      <c r="B72" s="73" t="s">
        <v>257</v>
      </c>
      <c r="C72" s="74" t="s">
        <v>295</v>
      </c>
      <c r="D72" s="75" t="s">
        <v>296</v>
      </c>
      <c r="E72" s="79" t="s">
        <v>297</v>
      </c>
      <c r="F72" s="76" t="n">
        <v>1</v>
      </c>
      <c r="G72" s="77" t="s">
        <v>45</v>
      </c>
      <c r="H72" s="78" t="n">
        <v>43816</v>
      </c>
      <c r="I72" s="34" t="s">
        <v>298</v>
      </c>
      <c r="J72" s="28" t="s">
        <v>48</v>
      </c>
      <c r="K72" s="35" t="s">
        <v>45</v>
      </c>
      <c r="L72" s="0" t="n">
        <v>11</v>
      </c>
      <c r="M72" s="0" t="n">
        <v>818</v>
      </c>
    </row>
    <row r="73" customFormat="false" ht="87" hidden="false" customHeight="true" outlineLevel="0" collapsed="false">
      <c r="A73" s="72" t="n">
        <v>103</v>
      </c>
      <c r="B73" s="73" t="s">
        <v>257</v>
      </c>
      <c r="C73" s="74" t="s">
        <v>299</v>
      </c>
      <c r="D73" s="75" t="s">
        <v>300</v>
      </c>
      <c r="E73" s="79" t="s">
        <v>301</v>
      </c>
      <c r="F73" s="76" t="n">
        <v>1</v>
      </c>
      <c r="G73" s="77" t="s">
        <v>45</v>
      </c>
      <c r="H73" s="78" t="n">
        <v>43815</v>
      </c>
      <c r="I73" s="34" t="s">
        <v>302</v>
      </c>
      <c r="J73" s="28" t="s">
        <v>48</v>
      </c>
      <c r="K73" s="35" t="s">
        <v>45</v>
      </c>
      <c r="L73" s="0" t="n">
        <v>12</v>
      </c>
      <c r="M73" s="0" t="n">
        <v>360</v>
      </c>
    </row>
    <row r="74" customFormat="false" ht="87" hidden="false" customHeight="true" outlineLevel="0" collapsed="false">
      <c r="A74" s="72" t="n">
        <v>104</v>
      </c>
      <c r="B74" s="73" t="s">
        <v>257</v>
      </c>
      <c r="C74" s="74" t="s">
        <v>303</v>
      </c>
      <c r="D74" s="75" t="s">
        <v>304</v>
      </c>
      <c r="E74" s="79" t="s">
        <v>305</v>
      </c>
      <c r="F74" s="76" t="n">
        <v>1</v>
      </c>
      <c r="G74" s="77" t="s">
        <v>45</v>
      </c>
      <c r="H74" s="78" t="n">
        <v>43818</v>
      </c>
      <c r="I74" s="34" t="s">
        <v>306</v>
      </c>
      <c r="J74" s="28" t="s">
        <v>48</v>
      </c>
      <c r="K74" s="35" t="s">
        <v>45</v>
      </c>
      <c r="L74" s="0" t="n">
        <v>13</v>
      </c>
      <c r="M74" s="0" t="n">
        <v>395</v>
      </c>
    </row>
    <row r="75" customFormat="false" ht="87" hidden="false" customHeight="true" outlineLevel="0" collapsed="false">
      <c r="A75" s="72" t="n">
        <v>105</v>
      </c>
      <c r="B75" s="73" t="s">
        <v>257</v>
      </c>
      <c r="C75" s="74" t="s">
        <v>307</v>
      </c>
      <c r="D75" s="75" t="s">
        <v>308</v>
      </c>
      <c r="E75" s="79" t="s">
        <v>309</v>
      </c>
      <c r="F75" s="76" t="n">
        <v>1</v>
      </c>
      <c r="G75" s="77" t="s">
        <v>45</v>
      </c>
      <c r="H75" s="78" t="n">
        <v>43818</v>
      </c>
      <c r="I75" s="34" t="s">
        <v>310</v>
      </c>
      <c r="J75" s="28" t="s">
        <v>48</v>
      </c>
      <c r="K75" s="35" t="s">
        <v>45</v>
      </c>
      <c r="L75" s="0" t="n">
        <v>14</v>
      </c>
      <c r="M75" s="0" t="n">
        <v>214</v>
      </c>
    </row>
    <row r="76" customFormat="false" ht="87" hidden="false" customHeight="true" outlineLevel="0" collapsed="false">
      <c r="A76" s="72" t="n">
        <v>106</v>
      </c>
      <c r="B76" s="73" t="s">
        <v>257</v>
      </c>
      <c r="C76" s="74" t="s">
        <v>311</v>
      </c>
      <c r="D76" s="75" t="s">
        <v>312</v>
      </c>
      <c r="E76" s="79" t="s">
        <v>313</v>
      </c>
      <c r="F76" s="76" t="n">
        <v>1</v>
      </c>
      <c r="G76" s="77" t="s">
        <v>45</v>
      </c>
      <c r="H76" s="78" t="n">
        <v>43818</v>
      </c>
      <c r="I76" s="34" t="s">
        <v>314</v>
      </c>
      <c r="J76" s="28" t="s">
        <v>48</v>
      </c>
      <c r="K76" s="35" t="s">
        <v>45</v>
      </c>
      <c r="L76" s="0" t="n">
        <v>15</v>
      </c>
      <c r="M76" s="0" t="n">
        <v>261</v>
      </c>
    </row>
    <row r="77" customFormat="false" ht="87" hidden="false" customHeight="true" outlineLevel="0" collapsed="false">
      <c r="A77" s="72" t="n">
        <v>107</v>
      </c>
      <c r="B77" s="73" t="s">
        <v>257</v>
      </c>
      <c r="C77" s="74" t="s">
        <v>315</v>
      </c>
      <c r="D77" s="75" t="s">
        <v>316</v>
      </c>
      <c r="E77" s="79" t="s">
        <v>317</v>
      </c>
      <c r="F77" s="76" t="n">
        <v>1</v>
      </c>
      <c r="G77" s="77" t="s">
        <v>45</v>
      </c>
      <c r="H77" s="78" t="n">
        <v>43808</v>
      </c>
      <c r="I77" s="34" t="s">
        <v>318</v>
      </c>
      <c r="J77" s="28" t="s">
        <v>48</v>
      </c>
      <c r="K77" s="35" t="s">
        <v>45</v>
      </c>
      <c r="L77" s="0" t="n">
        <v>16</v>
      </c>
      <c r="M77" s="0" t="n">
        <v>257</v>
      </c>
    </row>
    <row r="78" customFormat="false" ht="87" hidden="false" customHeight="true" outlineLevel="0" collapsed="false">
      <c r="A78" s="72" t="n">
        <v>108</v>
      </c>
      <c r="B78" s="73" t="s">
        <v>257</v>
      </c>
      <c r="C78" s="74" t="s">
        <v>319</v>
      </c>
      <c r="D78" s="75" t="s">
        <v>320</v>
      </c>
      <c r="E78" s="79" t="s">
        <v>321</v>
      </c>
      <c r="F78" s="76" t="n">
        <v>1</v>
      </c>
      <c r="G78" s="77" t="s">
        <v>45</v>
      </c>
      <c r="H78" s="78" t="n">
        <v>43808</v>
      </c>
      <c r="I78" s="34" t="s">
        <v>322</v>
      </c>
      <c r="J78" s="28" t="s">
        <v>48</v>
      </c>
      <c r="K78" s="35" t="s">
        <v>45</v>
      </c>
      <c r="L78" s="0" t="n">
        <v>17</v>
      </c>
      <c r="M78" s="0" t="n">
        <v>374</v>
      </c>
    </row>
    <row r="79" customFormat="false" ht="87" hidden="false" customHeight="true" outlineLevel="0" collapsed="false">
      <c r="A79" s="72" t="n">
        <v>109</v>
      </c>
      <c r="B79" s="73" t="s">
        <v>257</v>
      </c>
      <c r="C79" s="74" t="s">
        <v>323</v>
      </c>
      <c r="D79" s="75" t="s">
        <v>324</v>
      </c>
      <c r="E79" s="79" t="s">
        <v>321</v>
      </c>
      <c r="F79" s="76" t="n">
        <v>1</v>
      </c>
      <c r="G79" s="77" t="s">
        <v>45</v>
      </c>
      <c r="H79" s="78" t="n">
        <v>43808</v>
      </c>
      <c r="I79" s="34" t="s">
        <v>325</v>
      </c>
      <c r="J79" s="28" t="s">
        <v>48</v>
      </c>
      <c r="K79" s="35" t="s">
        <v>45</v>
      </c>
      <c r="L79" s="0" t="n">
        <v>18</v>
      </c>
      <c r="M79" s="0" t="n">
        <v>374</v>
      </c>
    </row>
    <row r="80" customFormat="false" ht="87" hidden="false" customHeight="true" outlineLevel="0" collapsed="false">
      <c r="A80" s="72" t="n">
        <v>110</v>
      </c>
      <c r="B80" s="73" t="s">
        <v>257</v>
      </c>
      <c r="C80" s="74" t="s">
        <v>326</v>
      </c>
      <c r="D80" s="75" t="s">
        <v>327</v>
      </c>
      <c r="E80" s="79" t="s">
        <v>328</v>
      </c>
      <c r="F80" s="76" t="n">
        <v>1</v>
      </c>
      <c r="G80" s="77" t="s">
        <v>45</v>
      </c>
      <c r="H80" s="78" t="n">
        <v>43816</v>
      </c>
      <c r="I80" s="34" t="s">
        <v>329</v>
      </c>
      <c r="J80" s="28" t="s">
        <v>48</v>
      </c>
      <c r="K80" s="35" t="s">
        <v>45</v>
      </c>
      <c r="L80" s="0" t="n">
        <v>19</v>
      </c>
      <c r="M80" s="0" t="n">
        <v>410</v>
      </c>
    </row>
    <row r="81" customFormat="false" ht="87" hidden="false" customHeight="true" outlineLevel="0" collapsed="false">
      <c r="A81" s="72" t="n">
        <v>111</v>
      </c>
      <c r="B81" s="73" t="s">
        <v>330</v>
      </c>
      <c r="C81" s="74" t="s">
        <v>331</v>
      </c>
      <c r="D81" s="75" t="s">
        <v>45</v>
      </c>
      <c r="E81" s="79" t="s">
        <v>332</v>
      </c>
      <c r="F81" s="76" t="n">
        <v>1</v>
      </c>
      <c r="G81" s="77" t="s">
        <v>45</v>
      </c>
      <c r="H81" s="80" t="s">
        <v>45</v>
      </c>
      <c r="I81" s="34" t="s">
        <v>45</v>
      </c>
      <c r="J81" s="28" t="s">
        <v>48</v>
      </c>
      <c r="K81" s="35" t="s">
        <v>45</v>
      </c>
      <c r="L81" s="0" t="n">
        <v>20</v>
      </c>
      <c r="M81" s="81" t="n">
        <f aca="false">M62+M63+M64+M65+M66+M67+M68+M69+M70+M71+M73+M74+M75+M76+M77+M79+M80</f>
        <v>10142</v>
      </c>
      <c r="N81" s="0" t="n">
        <v>500</v>
      </c>
    </row>
    <row r="82" customFormat="false" ht="87" hidden="false" customHeight="true" outlineLevel="0" collapsed="false">
      <c r="A82" s="72" t="n">
        <v>112</v>
      </c>
      <c r="B82" s="73" t="s">
        <v>330</v>
      </c>
      <c r="C82" s="74" t="s">
        <v>333</v>
      </c>
      <c r="D82" s="75" t="s">
        <v>334</v>
      </c>
      <c r="E82" s="79" t="s">
        <v>335</v>
      </c>
      <c r="F82" s="76" t="n">
        <v>1</v>
      </c>
      <c r="G82" s="77" t="n">
        <v>54624.24</v>
      </c>
      <c r="H82" s="80" t="s">
        <v>45</v>
      </c>
      <c r="I82" s="34" t="s">
        <v>45</v>
      </c>
      <c r="J82" s="28" t="s">
        <v>48</v>
      </c>
      <c r="K82" s="35" t="s">
        <v>45</v>
      </c>
      <c r="L82" s="0" t="n">
        <v>21</v>
      </c>
      <c r="N82" s="0" t="n">
        <v>250</v>
      </c>
    </row>
    <row r="83" customFormat="false" ht="87" hidden="false" customHeight="true" outlineLevel="0" collapsed="false">
      <c r="A83" s="72" t="n">
        <v>113</v>
      </c>
      <c r="B83" s="73" t="s">
        <v>330</v>
      </c>
      <c r="C83" s="74" t="s">
        <v>336</v>
      </c>
      <c r="D83" s="75" t="s">
        <v>45</v>
      </c>
      <c r="E83" s="79" t="s">
        <v>337</v>
      </c>
      <c r="F83" s="76" t="n">
        <v>1</v>
      </c>
      <c r="G83" s="77" t="s">
        <v>45</v>
      </c>
      <c r="H83" s="80" t="s">
        <v>45</v>
      </c>
      <c r="I83" s="34" t="s">
        <v>45</v>
      </c>
      <c r="J83" s="28" t="s">
        <v>48</v>
      </c>
      <c r="K83" s="35" t="s">
        <v>45</v>
      </c>
      <c r="L83" s="0" t="n">
        <v>22</v>
      </c>
      <c r="N83" s="0" t="n">
        <v>250</v>
      </c>
    </row>
    <row r="84" customFormat="false" ht="87" hidden="false" customHeight="true" outlineLevel="0" collapsed="false">
      <c r="A84" s="72" t="n">
        <v>114</v>
      </c>
      <c r="B84" s="73" t="s">
        <v>330</v>
      </c>
      <c r="C84" s="74" t="s">
        <v>338</v>
      </c>
      <c r="D84" s="75" t="s">
        <v>45</v>
      </c>
      <c r="E84" s="79" t="s">
        <v>337</v>
      </c>
      <c r="F84" s="76" t="n">
        <v>1</v>
      </c>
      <c r="G84" s="77" t="s">
        <v>45</v>
      </c>
      <c r="H84" s="80" t="s">
        <v>45</v>
      </c>
      <c r="I84" s="34" t="s">
        <v>45</v>
      </c>
      <c r="J84" s="28" t="s">
        <v>48</v>
      </c>
      <c r="K84" s="35" t="s">
        <v>45</v>
      </c>
      <c r="L84" s="0" t="n">
        <v>23</v>
      </c>
      <c r="N84" s="0" t="n">
        <v>250</v>
      </c>
    </row>
    <row r="85" customFormat="false" ht="87" hidden="false" customHeight="true" outlineLevel="0" collapsed="false">
      <c r="A85" s="72" t="n">
        <v>115</v>
      </c>
      <c r="B85" s="73" t="s">
        <v>330</v>
      </c>
      <c r="C85" s="74" t="s">
        <v>339</v>
      </c>
      <c r="D85" s="75" t="s">
        <v>340</v>
      </c>
      <c r="E85" s="79" t="s">
        <v>341</v>
      </c>
      <c r="F85" s="76" t="n">
        <v>1</v>
      </c>
      <c r="G85" s="77" t="n">
        <v>21932.46</v>
      </c>
      <c r="H85" s="80" t="s">
        <v>45</v>
      </c>
      <c r="I85" s="34" t="s">
        <v>45</v>
      </c>
      <c r="J85" s="28" t="s">
        <v>48</v>
      </c>
      <c r="K85" s="35" t="s">
        <v>45</v>
      </c>
      <c r="L85" s="0" t="n">
        <v>24</v>
      </c>
      <c r="N85" s="0" t="n">
        <v>200</v>
      </c>
    </row>
    <row r="86" customFormat="false" ht="87" hidden="false" customHeight="true" outlineLevel="0" collapsed="false">
      <c r="A86" s="72" t="n">
        <v>116</v>
      </c>
      <c r="B86" s="73" t="s">
        <v>330</v>
      </c>
      <c r="C86" s="74" t="s">
        <v>342</v>
      </c>
      <c r="D86" s="75" t="s">
        <v>45</v>
      </c>
      <c r="E86" s="79" t="s">
        <v>343</v>
      </c>
      <c r="F86" s="76" t="n">
        <v>1</v>
      </c>
      <c r="G86" s="77" t="s">
        <v>45</v>
      </c>
      <c r="H86" s="80" t="s">
        <v>45</v>
      </c>
      <c r="I86" s="34" t="s">
        <v>45</v>
      </c>
      <c r="J86" s="28" t="s">
        <v>48</v>
      </c>
      <c r="K86" s="35" t="s">
        <v>45</v>
      </c>
      <c r="L86" s="0" t="n">
        <v>25</v>
      </c>
      <c r="N86" s="0" t="n">
        <v>300</v>
      </c>
    </row>
    <row r="87" customFormat="false" ht="87" hidden="false" customHeight="true" outlineLevel="0" collapsed="false">
      <c r="A87" s="72" t="n">
        <v>117</v>
      </c>
      <c r="B87" s="73" t="s">
        <v>330</v>
      </c>
      <c r="C87" s="74" t="s">
        <v>344</v>
      </c>
      <c r="D87" s="75" t="s">
        <v>45</v>
      </c>
      <c r="E87" s="79" t="s">
        <v>332</v>
      </c>
      <c r="F87" s="76" t="n">
        <v>1</v>
      </c>
      <c r="G87" s="77" t="s">
        <v>45</v>
      </c>
      <c r="H87" s="80" t="s">
        <v>45</v>
      </c>
      <c r="I87" s="34" t="s">
        <v>45</v>
      </c>
      <c r="J87" s="28" t="s">
        <v>48</v>
      </c>
      <c r="K87" s="35" t="s">
        <v>45</v>
      </c>
      <c r="L87" s="0" t="n">
        <v>26</v>
      </c>
      <c r="N87" s="0" t="n">
        <v>500</v>
      </c>
    </row>
    <row r="88" customFormat="false" ht="87" hidden="false" customHeight="true" outlineLevel="0" collapsed="false">
      <c r="A88" s="72" t="n">
        <v>118</v>
      </c>
      <c r="B88" s="73" t="s">
        <v>330</v>
      </c>
      <c r="C88" s="74" t="s">
        <v>345</v>
      </c>
      <c r="D88" s="75" t="s">
        <v>346</v>
      </c>
      <c r="E88" s="79" t="s">
        <v>347</v>
      </c>
      <c r="F88" s="76" t="n">
        <v>1</v>
      </c>
      <c r="G88" s="77" t="n">
        <v>124429.14</v>
      </c>
      <c r="H88" s="80" t="s">
        <v>45</v>
      </c>
      <c r="I88" s="34" t="s">
        <v>45</v>
      </c>
      <c r="J88" s="28" t="s">
        <v>48</v>
      </c>
      <c r="K88" s="35" t="s">
        <v>45</v>
      </c>
      <c r="L88" s="0" t="n">
        <v>27</v>
      </c>
      <c r="N88" s="0" t="n">
        <v>500</v>
      </c>
    </row>
    <row r="89" customFormat="false" ht="87" hidden="false" customHeight="true" outlineLevel="0" collapsed="false">
      <c r="A89" s="72" t="n">
        <v>119</v>
      </c>
      <c r="B89" s="73" t="s">
        <v>330</v>
      </c>
      <c r="C89" s="74" t="s">
        <v>348</v>
      </c>
      <c r="D89" s="75" t="s">
        <v>45</v>
      </c>
      <c r="E89" s="79" t="s">
        <v>349</v>
      </c>
      <c r="F89" s="76" t="n">
        <v>1</v>
      </c>
      <c r="G89" s="77" t="s">
        <v>45</v>
      </c>
      <c r="H89" s="80" t="s">
        <v>45</v>
      </c>
      <c r="I89" s="34" t="s">
        <v>45</v>
      </c>
      <c r="J89" s="28" t="s">
        <v>48</v>
      </c>
      <c r="K89" s="35" t="s">
        <v>45</v>
      </c>
      <c r="L89" s="0" t="n">
        <v>28</v>
      </c>
      <c r="N89" s="0" t="n">
        <v>1000</v>
      </c>
    </row>
    <row r="90" customFormat="false" ht="87" hidden="false" customHeight="true" outlineLevel="0" collapsed="false">
      <c r="A90" s="72" t="n">
        <v>120</v>
      </c>
      <c r="B90" s="73" t="s">
        <v>330</v>
      </c>
      <c r="C90" s="74" t="s">
        <v>350</v>
      </c>
      <c r="D90" s="75" t="s">
        <v>45</v>
      </c>
      <c r="E90" s="79" t="s">
        <v>351</v>
      </c>
      <c r="F90" s="76" t="n">
        <v>1</v>
      </c>
      <c r="G90" s="77" t="s">
        <v>45</v>
      </c>
      <c r="H90" s="80" t="s">
        <v>45</v>
      </c>
      <c r="I90" s="34" t="s">
        <v>45</v>
      </c>
      <c r="J90" s="28" t="s">
        <v>48</v>
      </c>
      <c r="K90" s="35" t="s">
        <v>45</v>
      </c>
      <c r="L90" s="0" t="n">
        <v>29</v>
      </c>
      <c r="N90" s="0" t="n">
        <v>1200</v>
      </c>
    </row>
    <row r="91" customFormat="false" ht="87" hidden="false" customHeight="true" outlineLevel="0" collapsed="false">
      <c r="A91" s="72" t="n">
        <v>121</v>
      </c>
      <c r="B91" s="82" t="s">
        <v>330</v>
      </c>
      <c r="C91" s="74" t="s">
        <v>352</v>
      </c>
      <c r="D91" s="75" t="s">
        <v>45</v>
      </c>
      <c r="E91" s="79" t="s">
        <v>353</v>
      </c>
      <c r="F91" s="76" t="n">
        <v>1</v>
      </c>
      <c r="G91" s="77" t="s">
        <v>45</v>
      </c>
      <c r="H91" s="80" t="s">
        <v>45</v>
      </c>
      <c r="I91" s="34" t="s">
        <v>45</v>
      </c>
      <c r="J91" s="28" t="s">
        <v>48</v>
      </c>
      <c r="K91" s="35" t="s">
        <v>45</v>
      </c>
      <c r="L91" s="0" t="n">
        <v>30</v>
      </c>
      <c r="N91" s="0" t="n">
        <v>400</v>
      </c>
    </row>
    <row r="92" customFormat="false" ht="87" hidden="false" customHeight="true" outlineLevel="0" collapsed="false">
      <c r="A92" s="72" t="n">
        <v>122</v>
      </c>
      <c r="B92" s="82" t="s">
        <v>330</v>
      </c>
      <c r="C92" s="74" t="s">
        <v>354</v>
      </c>
      <c r="D92" s="75" t="s">
        <v>45</v>
      </c>
      <c r="E92" s="79" t="s">
        <v>351</v>
      </c>
      <c r="F92" s="76" t="n">
        <v>1</v>
      </c>
      <c r="G92" s="77" t="s">
        <v>45</v>
      </c>
      <c r="H92" s="80" t="s">
        <v>45</v>
      </c>
      <c r="I92" s="34" t="s">
        <v>45</v>
      </c>
      <c r="J92" s="28" t="s">
        <v>48</v>
      </c>
      <c r="K92" s="35" t="s">
        <v>45</v>
      </c>
      <c r="L92" s="0" t="n">
        <v>31</v>
      </c>
      <c r="N92" s="0" t="n">
        <v>1200</v>
      </c>
    </row>
    <row r="93" customFormat="false" ht="87" hidden="false" customHeight="true" outlineLevel="0" collapsed="false">
      <c r="A93" s="72" t="n">
        <v>123</v>
      </c>
      <c r="B93" s="73" t="s">
        <v>330</v>
      </c>
      <c r="C93" s="74" t="s">
        <v>355</v>
      </c>
      <c r="D93" s="75" t="s">
        <v>45</v>
      </c>
      <c r="E93" s="79" t="s">
        <v>343</v>
      </c>
      <c r="F93" s="76" t="n">
        <v>1</v>
      </c>
      <c r="G93" s="77" t="s">
        <v>45</v>
      </c>
      <c r="H93" s="80" t="s">
        <v>45</v>
      </c>
      <c r="I93" s="34" t="s">
        <v>45</v>
      </c>
      <c r="J93" s="28" t="s">
        <v>48</v>
      </c>
      <c r="K93" s="35" t="s">
        <v>45</v>
      </c>
      <c r="L93" s="0" t="n">
        <v>32</v>
      </c>
      <c r="N93" s="0" t="n">
        <v>300</v>
      </c>
    </row>
    <row r="94" customFormat="false" ht="87" hidden="false" customHeight="true" outlineLevel="0" collapsed="false">
      <c r="A94" s="72" t="n">
        <v>124</v>
      </c>
      <c r="B94" s="73" t="s">
        <v>330</v>
      </c>
      <c r="C94" s="74" t="s">
        <v>356</v>
      </c>
      <c r="D94" s="75" t="s">
        <v>45</v>
      </c>
      <c r="E94" s="79" t="s">
        <v>357</v>
      </c>
      <c r="F94" s="76" t="n">
        <v>1</v>
      </c>
      <c r="G94" s="77" t="s">
        <v>45</v>
      </c>
      <c r="H94" s="80" t="s">
        <v>45</v>
      </c>
      <c r="I94" s="34" t="s">
        <v>45</v>
      </c>
      <c r="J94" s="28" t="s">
        <v>48</v>
      </c>
      <c r="K94" s="35" t="s">
        <v>45</v>
      </c>
      <c r="L94" s="0" t="n">
        <v>33</v>
      </c>
      <c r="N94" s="0" t="n">
        <v>150</v>
      </c>
    </row>
    <row r="95" customFormat="false" ht="87" hidden="false" customHeight="true" outlineLevel="0" collapsed="false">
      <c r="A95" s="72" t="n">
        <v>125</v>
      </c>
      <c r="B95" s="73" t="s">
        <v>330</v>
      </c>
      <c r="C95" s="74" t="s">
        <v>358</v>
      </c>
      <c r="D95" s="75" t="s">
        <v>45</v>
      </c>
      <c r="E95" s="79" t="s">
        <v>343</v>
      </c>
      <c r="F95" s="76" t="n">
        <v>1</v>
      </c>
      <c r="G95" s="77" t="s">
        <v>45</v>
      </c>
      <c r="H95" s="80" t="s">
        <v>45</v>
      </c>
      <c r="I95" s="34" t="s">
        <v>45</v>
      </c>
      <c r="J95" s="28" t="s">
        <v>48</v>
      </c>
      <c r="K95" s="35" t="s">
        <v>45</v>
      </c>
      <c r="L95" s="0" t="n">
        <v>34</v>
      </c>
      <c r="N95" s="0" t="n">
        <v>300</v>
      </c>
    </row>
    <row r="96" customFormat="false" ht="96.75" hidden="false" customHeight="true" outlineLevel="0" collapsed="false">
      <c r="A96" s="72" t="n">
        <v>126</v>
      </c>
      <c r="B96" s="73" t="s">
        <v>330</v>
      </c>
      <c r="C96" s="74" t="s">
        <v>359</v>
      </c>
      <c r="D96" s="75" t="s">
        <v>45</v>
      </c>
      <c r="E96" s="79" t="s">
        <v>360</v>
      </c>
      <c r="F96" s="76" t="n">
        <v>1</v>
      </c>
      <c r="G96" s="77" t="s">
        <v>45</v>
      </c>
      <c r="H96" s="80" t="s">
        <v>45</v>
      </c>
      <c r="I96" s="34" t="s">
        <v>45</v>
      </c>
      <c r="J96" s="28" t="s">
        <v>48</v>
      </c>
      <c r="K96" s="35" t="s">
        <v>45</v>
      </c>
      <c r="L96" s="0" t="n">
        <v>35</v>
      </c>
      <c r="N96" s="83" t="n">
        <f aca="false">N81+N82+N83+N84+N85+N86+N87+N88+N89+N90+N91+N93+N92+N94+N95</f>
        <v>7300</v>
      </c>
      <c r="O96" s="0" t="n">
        <v>1500</v>
      </c>
    </row>
    <row r="97" customFormat="false" ht="87" hidden="false" customHeight="true" outlineLevel="0" collapsed="false">
      <c r="A97" s="72" t="n">
        <v>127</v>
      </c>
      <c r="B97" s="73" t="s">
        <v>330</v>
      </c>
      <c r="C97" s="74" t="s">
        <v>361</v>
      </c>
      <c r="D97" s="75" t="s">
        <v>45</v>
      </c>
      <c r="E97" s="79" t="s">
        <v>362</v>
      </c>
      <c r="F97" s="76" t="n">
        <v>1</v>
      </c>
      <c r="G97" s="77" t="s">
        <v>45</v>
      </c>
      <c r="H97" s="80" t="s">
        <v>45</v>
      </c>
      <c r="I97" s="34" t="s">
        <v>45</v>
      </c>
      <c r="J97" s="28" t="s">
        <v>48</v>
      </c>
      <c r="K97" s="35" t="s">
        <v>45</v>
      </c>
      <c r="L97" s="0" t="n">
        <v>36</v>
      </c>
      <c r="O97" s="0" t="n">
        <v>2500</v>
      </c>
    </row>
    <row r="98" customFormat="false" ht="87" hidden="false" customHeight="true" outlineLevel="0" collapsed="false">
      <c r="A98" s="72" t="n">
        <v>128</v>
      </c>
      <c r="B98" s="73" t="s">
        <v>330</v>
      </c>
      <c r="C98" s="74" t="s">
        <v>363</v>
      </c>
      <c r="D98" s="75" t="s">
        <v>45</v>
      </c>
      <c r="E98" s="79" t="s">
        <v>343</v>
      </c>
      <c r="F98" s="76" t="n">
        <v>1</v>
      </c>
      <c r="G98" s="77" t="s">
        <v>45</v>
      </c>
      <c r="H98" s="80" t="s">
        <v>45</v>
      </c>
      <c r="I98" s="34" t="s">
        <v>45</v>
      </c>
      <c r="J98" s="28" t="s">
        <v>48</v>
      </c>
      <c r="K98" s="35" t="s">
        <v>45</v>
      </c>
      <c r="L98" s="0" t="n">
        <v>37</v>
      </c>
      <c r="O98" s="0" t="n">
        <v>300</v>
      </c>
    </row>
    <row r="99" customFormat="false" ht="12.75" hidden="false" customHeight="false" outlineLevel="0" collapsed="false">
      <c r="B99" s="84"/>
      <c r="C99" s="84"/>
      <c r="D99" s="84"/>
      <c r="E99" s="11"/>
      <c r="F99" s="85" t="n">
        <f aca="false">SUM(F62:F98)</f>
        <v>4640032</v>
      </c>
      <c r="G99" s="86"/>
      <c r="I99" s="11"/>
      <c r="J99" s="11"/>
      <c r="O99" s="83" t="n">
        <f aca="false">O96+O97+O98</f>
        <v>4300</v>
      </c>
    </row>
    <row r="100" customFormat="false" ht="12.75" hidden="false" customHeight="false" outlineLevel="0" collapsed="false">
      <c r="B100" s="84"/>
      <c r="C100" s="84"/>
      <c r="D100" s="84"/>
      <c r="E100" s="11"/>
      <c r="F100" s="85"/>
      <c r="G100" s="86"/>
      <c r="I100" s="11"/>
      <c r="J100" s="11"/>
    </row>
    <row r="101" customFormat="false" ht="12.75" hidden="false" customHeight="false" outlineLevel="0" collapsed="false">
      <c r="B101" s="84"/>
      <c r="C101" s="84"/>
      <c r="D101" s="84"/>
      <c r="E101" s="11"/>
      <c r="F101" s="85"/>
      <c r="G101" s="86"/>
      <c r="I101" s="11"/>
      <c r="J101" s="11"/>
    </row>
    <row r="102" customFormat="false" ht="12.75" hidden="false" customHeight="true" outlineLevel="0" collapsed="false">
      <c r="B102" s="84"/>
      <c r="C102" s="6" t="s">
        <v>19</v>
      </c>
      <c r="D102" s="6"/>
      <c r="E102" s="6"/>
      <c r="F102" s="6"/>
      <c r="G102" s="6"/>
      <c r="H102" s="6"/>
      <c r="I102" s="6"/>
      <c r="J102" s="6"/>
    </row>
    <row r="103" customFormat="false" ht="12.75" hidden="false" customHeight="false" outlineLevel="0" collapsed="false">
      <c r="B103" s="84"/>
      <c r="C103" s="84"/>
      <c r="D103" s="84"/>
      <c r="E103" s="11"/>
      <c r="F103" s="85"/>
      <c r="G103" s="86"/>
      <c r="I103" s="11"/>
      <c r="J103" s="11"/>
    </row>
    <row r="104" customFormat="false" ht="12.75" hidden="false" customHeight="false" outlineLevel="0" collapsed="false">
      <c r="B104" s="84"/>
      <c r="C104" s="84"/>
      <c r="D104" s="84"/>
      <c r="E104" s="11"/>
      <c r="F104" s="85"/>
      <c r="G104" s="86"/>
      <c r="I104" s="11"/>
      <c r="J104" s="11"/>
    </row>
    <row r="105" customFormat="false" ht="12.75" hidden="false" customHeight="false" outlineLevel="0" collapsed="false">
      <c r="B105" s="84"/>
      <c r="C105" s="84"/>
      <c r="D105" s="84"/>
      <c r="E105" s="11"/>
      <c r="F105" s="85"/>
      <c r="G105" s="86"/>
      <c r="I105" s="11"/>
      <c r="J105" s="11"/>
    </row>
    <row r="106" customFormat="false" ht="12.75" hidden="false" customHeight="false" outlineLevel="0" collapsed="false">
      <c r="B106" s="84"/>
      <c r="C106" s="84"/>
      <c r="D106" s="84"/>
      <c r="E106" s="11"/>
      <c r="F106" s="85"/>
      <c r="G106" s="86"/>
      <c r="I106" s="11"/>
      <c r="J106" s="11"/>
    </row>
    <row r="107" customFormat="false" ht="12.75" hidden="false" customHeight="false" outlineLevel="0" collapsed="false">
      <c r="B107" s="84"/>
      <c r="C107" s="84"/>
      <c r="D107" s="84"/>
      <c r="E107" s="11"/>
      <c r="F107" s="85"/>
      <c r="G107" s="86"/>
      <c r="I107" s="11"/>
      <c r="J107" s="11"/>
    </row>
    <row r="108" customFormat="false" ht="12.75" hidden="false" customHeight="false" outlineLevel="0" collapsed="false">
      <c r="B108" s="84"/>
      <c r="C108" s="84"/>
      <c r="D108" s="84"/>
      <c r="E108" s="11"/>
      <c r="F108" s="85"/>
      <c r="G108" s="86"/>
      <c r="I108" s="11"/>
      <c r="J108" s="11"/>
    </row>
    <row r="109" customFormat="false" ht="12.75" hidden="false" customHeight="false" outlineLevel="0" collapsed="false">
      <c r="B109" s="84"/>
      <c r="C109" s="84"/>
      <c r="D109" s="84"/>
      <c r="E109" s="11"/>
      <c r="F109" s="85"/>
      <c r="G109" s="86"/>
      <c r="I109" s="11"/>
      <c r="J109" s="11"/>
    </row>
    <row r="110" customFormat="false" ht="12.75" hidden="false" customHeight="false" outlineLevel="0" collapsed="false">
      <c r="B110" s="84"/>
      <c r="C110" s="84"/>
      <c r="D110" s="84"/>
      <c r="E110" s="11"/>
      <c r="F110" s="85"/>
      <c r="G110" s="86"/>
      <c r="I110" s="11"/>
      <c r="J110" s="11"/>
    </row>
    <row r="111" customFormat="false" ht="12.75" hidden="false" customHeight="false" outlineLevel="0" collapsed="false">
      <c r="B111" s="84"/>
      <c r="C111" s="84"/>
      <c r="D111" s="84"/>
      <c r="E111" s="11"/>
      <c r="F111" s="85"/>
      <c r="G111" s="86"/>
      <c r="I111" s="11"/>
      <c r="J111" s="11"/>
    </row>
    <row r="112" customFormat="false" ht="12.75" hidden="false" customHeight="false" outlineLevel="0" collapsed="false">
      <c r="B112" s="84"/>
      <c r="C112" s="84"/>
      <c r="D112" s="84"/>
      <c r="E112" s="11"/>
      <c r="F112" s="85"/>
      <c r="G112" s="86"/>
      <c r="I112" s="11"/>
      <c r="J112" s="11"/>
    </row>
    <row r="113" customFormat="false" ht="12.75" hidden="false" customHeight="false" outlineLevel="0" collapsed="false">
      <c r="B113" s="84"/>
      <c r="C113" s="84"/>
      <c r="D113" s="84"/>
      <c r="E113" s="11"/>
      <c r="F113" s="85"/>
      <c r="G113" s="86"/>
      <c r="I113" s="11"/>
      <c r="J113" s="11"/>
    </row>
    <row r="114" customFormat="false" ht="12.75" hidden="false" customHeight="false" outlineLevel="0" collapsed="false">
      <c r="B114" s="84"/>
      <c r="C114" s="84"/>
      <c r="D114" s="84"/>
      <c r="E114" s="11"/>
      <c r="F114" s="87"/>
      <c r="G114" s="86"/>
      <c r="I114" s="11"/>
      <c r="J114" s="11"/>
    </row>
    <row r="115" customFormat="false" ht="12.75" hidden="false" customHeight="false" outlineLevel="0" collapsed="false">
      <c r="B115" s="84"/>
      <c r="C115" s="84"/>
      <c r="D115" s="84"/>
      <c r="E115" s="11"/>
      <c r="F115" s="87"/>
      <c r="G115" s="86"/>
      <c r="I115" s="11"/>
      <c r="J115" s="11"/>
    </row>
    <row r="116" customFormat="false" ht="12.75" hidden="false" customHeight="false" outlineLevel="0" collapsed="false">
      <c r="B116" s="84"/>
      <c r="C116" s="84"/>
      <c r="D116" s="84"/>
      <c r="E116" s="11"/>
      <c r="F116" s="87"/>
      <c r="G116" s="86"/>
      <c r="I116" s="11"/>
      <c r="J116" s="11"/>
    </row>
    <row r="117" customFormat="false" ht="12.75" hidden="false" customHeight="false" outlineLevel="0" collapsed="false">
      <c r="B117" s="84"/>
      <c r="C117" s="84"/>
      <c r="D117" s="84"/>
      <c r="E117" s="11"/>
      <c r="F117" s="87"/>
      <c r="G117" s="86"/>
      <c r="I117" s="11"/>
      <c r="J117" s="11"/>
    </row>
    <row r="118" customFormat="false" ht="12.75" hidden="false" customHeight="false" outlineLevel="0" collapsed="false">
      <c r="B118" s="84"/>
      <c r="C118" s="84"/>
      <c r="D118" s="84"/>
      <c r="E118" s="11"/>
      <c r="F118" s="87"/>
      <c r="G118" s="86"/>
      <c r="I118" s="11"/>
      <c r="J118" s="11"/>
    </row>
    <row r="119" customFormat="false" ht="12.75" hidden="false" customHeight="false" outlineLevel="0" collapsed="false">
      <c r="B119" s="84"/>
      <c r="C119" s="84"/>
      <c r="D119" s="84"/>
      <c r="E119" s="11"/>
      <c r="F119" s="87"/>
      <c r="G119" s="86"/>
      <c r="I119" s="11"/>
      <c r="J119" s="11"/>
    </row>
    <row r="120" customFormat="false" ht="12.75" hidden="false" customHeight="false" outlineLevel="0" collapsed="false">
      <c r="B120" s="84"/>
      <c r="C120" s="84"/>
      <c r="D120" s="84"/>
      <c r="E120" s="11"/>
      <c r="F120" s="87"/>
      <c r="G120" s="87"/>
      <c r="I120" s="11"/>
      <c r="J120" s="11"/>
    </row>
    <row r="121" customFormat="false" ht="12.75" hidden="false" customHeight="false" outlineLevel="0" collapsed="false">
      <c r="B121" s="84"/>
      <c r="C121" s="84"/>
      <c r="D121" s="84"/>
      <c r="E121" s="11"/>
      <c r="F121" s="87"/>
      <c r="G121" s="87"/>
      <c r="I121" s="11"/>
      <c r="J121" s="11"/>
    </row>
    <row r="122" customFormat="false" ht="12.75" hidden="false" customHeight="false" outlineLevel="0" collapsed="false">
      <c r="B122" s="84"/>
      <c r="C122" s="84"/>
      <c r="D122" s="84"/>
      <c r="E122" s="11"/>
      <c r="F122" s="87"/>
      <c r="G122" s="87"/>
      <c r="I122" s="11"/>
      <c r="J122" s="11"/>
    </row>
    <row r="123" customFormat="false" ht="12.75" hidden="false" customHeight="false" outlineLevel="0" collapsed="false">
      <c r="B123" s="84"/>
      <c r="C123" s="84"/>
      <c r="D123" s="84"/>
      <c r="E123" s="11"/>
      <c r="F123" s="87"/>
      <c r="G123" s="87"/>
      <c r="I123" s="11"/>
      <c r="J123" s="11"/>
    </row>
    <row r="124" customFormat="false" ht="12.75" hidden="false" customHeight="false" outlineLevel="0" collapsed="false">
      <c r="B124" s="84"/>
      <c r="C124" s="84"/>
      <c r="D124" s="84"/>
      <c r="E124" s="11"/>
      <c r="F124" s="87"/>
      <c r="G124" s="87"/>
      <c r="I124" s="11"/>
      <c r="J124" s="11"/>
    </row>
    <row r="125" customFormat="false" ht="12.75" hidden="false" customHeight="false" outlineLevel="0" collapsed="false">
      <c r="B125" s="84"/>
      <c r="C125" s="84"/>
      <c r="D125" s="84"/>
      <c r="E125" s="11"/>
      <c r="F125" s="87"/>
      <c r="G125" s="87"/>
      <c r="I125" s="11"/>
      <c r="J125" s="11"/>
    </row>
    <row r="126" customFormat="false" ht="12.75" hidden="false" customHeight="false" outlineLevel="0" collapsed="false">
      <c r="B126" s="84"/>
      <c r="C126" s="84"/>
      <c r="D126" s="84"/>
      <c r="E126" s="11"/>
      <c r="F126" s="87"/>
      <c r="G126" s="87"/>
      <c r="I126" s="11"/>
      <c r="J126" s="11"/>
    </row>
    <row r="127" customFormat="false" ht="12.75" hidden="false" customHeight="false" outlineLevel="0" collapsed="false">
      <c r="B127" s="84"/>
      <c r="C127" s="84"/>
      <c r="D127" s="84"/>
      <c r="E127" s="11"/>
      <c r="F127" s="87"/>
      <c r="G127" s="87"/>
      <c r="I127" s="11"/>
      <c r="J127" s="11"/>
    </row>
    <row r="128" customFormat="false" ht="12.75" hidden="false" customHeight="false" outlineLevel="0" collapsed="false">
      <c r="B128" s="84"/>
      <c r="C128" s="84"/>
      <c r="D128" s="84"/>
      <c r="E128" s="11"/>
      <c r="F128" s="87"/>
      <c r="G128" s="87"/>
      <c r="I128" s="11"/>
      <c r="J128" s="11"/>
    </row>
    <row r="129" customFormat="false" ht="12.75" hidden="false" customHeight="false" outlineLevel="0" collapsed="false">
      <c r="B129" s="84"/>
      <c r="C129" s="84"/>
      <c r="D129" s="84"/>
      <c r="E129" s="11"/>
      <c r="F129" s="87"/>
      <c r="G129" s="87"/>
      <c r="I129" s="11"/>
      <c r="J129" s="11"/>
    </row>
    <row r="130" customFormat="false" ht="12.75" hidden="false" customHeight="false" outlineLevel="0" collapsed="false">
      <c r="B130" s="84"/>
      <c r="C130" s="84"/>
      <c r="D130" s="84"/>
      <c r="E130" s="11"/>
      <c r="F130" s="87"/>
      <c r="G130" s="87"/>
      <c r="I130" s="11"/>
      <c r="J130" s="11"/>
    </row>
    <row r="131" customFormat="false" ht="12.75" hidden="false" customHeight="false" outlineLevel="0" collapsed="false">
      <c r="B131" s="84"/>
      <c r="C131" s="84"/>
      <c r="D131" s="84"/>
      <c r="E131" s="11"/>
      <c r="F131" s="87"/>
      <c r="G131" s="87"/>
      <c r="I131" s="11"/>
      <c r="J131" s="11"/>
    </row>
    <row r="132" customFormat="false" ht="12.75" hidden="false" customHeight="false" outlineLevel="0" collapsed="false">
      <c r="B132" s="84"/>
      <c r="C132" s="84"/>
      <c r="D132" s="84"/>
      <c r="E132" s="11"/>
      <c r="F132" s="87"/>
      <c r="G132" s="87"/>
      <c r="I132" s="11"/>
      <c r="J132" s="11"/>
    </row>
    <row r="133" customFormat="false" ht="12.75" hidden="false" customHeight="false" outlineLevel="0" collapsed="false">
      <c r="B133" s="84"/>
      <c r="C133" s="84"/>
      <c r="D133" s="84"/>
      <c r="E133" s="11"/>
      <c r="F133" s="87"/>
      <c r="G133" s="87"/>
      <c r="I133" s="11"/>
      <c r="J133" s="11"/>
    </row>
    <row r="134" customFormat="false" ht="12.75" hidden="false" customHeight="false" outlineLevel="0" collapsed="false">
      <c r="B134" s="84"/>
      <c r="C134" s="84"/>
      <c r="D134" s="84"/>
      <c r="E134" s="11"/>
      <c r="F134" s="87"/>
      <c r="G134" s="87"/>
      <c r="I134" s="11"/>
      <c r="J134" s="11"/>
    </row>
    <row r="135" customFormat="false" ht="12.75" hidden="false" customHeight="false" outlineLevel="0" collapsed="false">
      <c r="B135" s="84"/>
      <c r="C135" s="84"/>
      <c r="D135" s="84"/>
      <c r="E135" s="11"/>
      <c r="F135" s="87"/>
      <c r="G135" s="87"/>
      <c r="I135" s="11"/>
      <c r="J135" s="11"/>
    </row>
    <row r="136" customFormat="false" ht="12.75" hidden="false" customHeight="false" outlineLevel="0" collapsed="false">
      <c r="B136" s="84"/>
      <c r="C136" s="84"/>
      <c r="D136" s="84"/>
      <c r="E136" s="11"/>
      <c r="F136" s="87"/>
      <c r="G136" s="87"/>
      <c r="I136" s="11"/>
      <c r="J136" s="11"/>
    </row>
    <row r="137" customFormat="false" ht="12.75" hidden="false" customHeight="false" outlineLevel="0" collapsed="false">
      <c r="B137" s="84"/>
      <c r="C137" s="84"/>
      <c r="D137" s="84"/>
      <c r="E137" s="11"/>
      <c r="F137" s="87"/>
      <c r="G137" s="87"/>
      <c r="I137" s="11"/>
      <c r="J137" s="11"/>
    </row>
    <row r="138" customFormat="false" ht="12.75" hidden="false" customHeight="false" outlineLevel="0" collapsed="false">
      <c r="B138" s="84"/>
      <c r="C138" s="84"/>
      <c r="D138" s="84"/>
      <c r="E138" s="11"/>
      <c r="F138" s="87"/>
      <c r="G138" s="87"/>
      <c r="I138" s="11"/>
      <c r="J138" s="11"/>
    </row>
    <row r="139" customFormat="false" ht="12.75" hidden="false" customHeight="false" outlineLevel="0" collapsed="false">
      <c r="B139" s="84"/>
      <c r="C139" s="84"/>
      <c r="D139" s="84"/>
      <c r="E139" s="11"/>
      <c r="F139" s="87"/>
      <c r="G139" s="87"/>
      <c r="I139" s="11"/>
      <c r="J139" s="11"/>
    </row>
    <row r="140" customFormat="false" ht="12.75" hidden="false" customHeight="false" outlineLevel="0" collapsed="false">
      <c r="B140" s="84"/>
      <c r="C140" s="84"/>
      <c r="D140" s="84"/>
      <c r="E140" s="11"/>
      <c r="F140" s="87"/>
      <c r="G140" s="87"/>
      <c r="I140" s="11"/>
      <c r="J140" s="11"/>
    </row>
    <row r="141" customFormat="false" ht="12.75" hidden="false" customHeight="false" outlineLevel="0" collapsed="false">
      <c r="B141" s="84"/>
      <c r="C141" s="84"/>
      <c r="D141" s="84"/>
      <c r="E141" s="11"/>
      <c r="F141" s="87"/>
      <c r="G141" s="87"/>
      <c r="I141" s="11"/>
      <c r="J141" s="11"/>
    </row>
    <row r="142" customFormat="false" ht="12.75" hidden="false" customHeight="false" outlineLevel="0" collapsed="false">
      <c r="B142" s="84"/>
      <c r="C142" s="84"/>
      <c r="D142" s="84"/>
      <c r="E142" s="11"/>
      <c r="F142" s="87"/>
      <c r="G142" s="87"/>
      <c r="I142" s="11"/>
      <c r="J142" s="11"/>
    </row>
    <row r="143" customFormat="false" ht="12.75" hidden="false" customHeight="false" outlineLevel="0" collapsed="false">
      <c r="B143" s="84"/>
      <c r="C143" s="84"/>
      <c r="D143" s="84"/>
      <c r="E143" s="11"/>
      <c r="F143" s="87"/>
      <c r="G143" s="87"/>
      <c r="I143" s="11"/>
      <c r="J143" s="11"/>
    </row>
    <row r="144" customFormat="false" ht="12.75" hidden="false" customHeight="false" outlineLevel="0" collapsed="false">
      <c r="B144" s="84"/>
      <c r="C144" s="84"/>
      <c r="D144" s="84"/>
      <c r="E144" s="11"/>
      <c r="F144" s="87"/>
      <c r="G144" s="87"/>
      <c r="I144" s="11"/>
      <c r="J144" s="11"/>
    </row>
    <row r="145" customFormat="false" ht="12.75" hidden="false" customHeight="false" outlineLevel="0" collapsed="false">
      <c r="B145" s="84"/>
      <c r="C145" s="84"/>
      <c r="D145" s="84"/>
      <c r="E145" s="11"/>
      <c r="F145" s="87"/>
      <c r="G145" s="87"/>
      <c r="I145" s="11"/>
      <c r="J145" s="11"/>
    </row>
    <row r="146" customFormat="false" ht="12.75" hidden="false" customHeight="false" outlineLevel="0" collapsed="false">
      <c r="B146" s="84"/>
      <c r="C146" s="84"/>
      <c r="D146" s="84"/>
      <c r="E146" s="11"/>
      <c r="F146" s="87"/>
      <c r="G146" s="87"/>
      <c r="I146" s="11"/>
      <c r="J146" s="11"/>
    </row>
    <row r="147" customFormat="false" ht="12.75" hidden="false" customHeight="false" outlineLevel="0" collapsed="false">
      <c r="B147" s="84"/>
      <c r="C147" s="84"/>
      <c r="D147" s="84"/>
      <c r="E147" s="11"/>
      <c r="F147" s="87"/>
      <c r="G147" s="87"/>
      <c r="I147" s="11"/>
      <c r="J147" s="11"/>
    </row>
    <row r="148" customFormat="false" ht="12.75" hidden="false" customHeight="false" outlineLevel="0" collapsed="false">
      <c r="B148" s="84"/>
      <c r="C148" s="84"/>
      <c r="D148" s="84"/>
      <c r="E148" s="11"/>
      <c r="F148" s="87"/>
      <c r="G148" s="87"/>
      <c r="I148" s="11"/>
      <c r="J148" s="11"/>
    </row>
    <row r="149" customFormat="false" ht="12.75" hidden="false" customHeight="false" outlineLevel="0" collapsed="false">
      <c r="B149" s="84"/>
      <c r="C149" s="84"/>
      <c r="D149" s="84"/>
      <c r="E149" s="11"/>
      <c r="F149" s="87"/>
      <c r="G149" s="87"/>
      <c r="I149" s="11"/>
      <c r="J149" s="11"/>
    </row>
    <row r="150" customFormat="false" ht="12.75" hidden="false" customHeight="false" outlineLevel="0" collapsed="false">
      <c r="B150" s="84"/>
      <c r="C150" s="84"/>
      <c r="D150" s="84"/>
      <c r="E150" s="11"/>
      <c r="F150" s="87"/>
      <c r="G150" s="87"/>
      <c r="I150" s="11"/>
      <c r="J150" s="11"/>
    </row>
    <row r="151" customFormat="false" ht="12.75" hidden="false" customHeight="false" outlineLevel="0" collapsed="false">
      <c r="B151" s="84"/>
      <c r="C151" s="84"/>
      <c r="D151" s="84"/>
      <c r="E151" s="11"/>
      <c r="F151" s="87"/>
      <c r="G151" s="87"/>
      <c r="I151" s="11"/>
      <c r="J151" s="11"/>
    </row>
    <row r="152" customFormat="false" ht="12.75" hidden="false" customHeight="false" outlineLevel="0" collapsed="false">
      <c r="B152" s="84"/>
      <c r="C152" s="84"/>
      <c r="D152" s="84"/>
      <c r="E152" s="11"/>
      <c r="F152" s="87"/>
      <c r="G152" s="87"/>
      <c r="I152" s="11"/>
      <c r="J152" s="11"/>
    </row>
    <row r="153" customFormat="false" ht="12.75" hidden="false" customHeight="false" outlineLevel="0" collapsed="false">
      <c r="B153" s="84"/>
      <c r="C153" s="84"/>
      <c r="D153" s="84"/>
      <c r="E153" s="11"/>
      <c r="F153" s="87"/>
      <c r="G153" s="87"/>
      <c r="I153" s="11"/>
      <c r="J153" s="11"/>
    </row>
    <row r="154" customFormat="false" ht="12.75" hidden="false" customHeight="false" outlineLevel="0" collapsed="false">
      <c r="B154" s="84"/>
      <c r="C154" s="84"/>
      <c r="D154" s="84"/>
      <c r="E154" s="11"/>
      <c r="F154" s="87"/>
      <c r="G154" s="87"/>
      <c r="I154" s="11"/>
      <c r="J154" s="11"/>
    </row>
    <row r="155" customFormat="false" ht="12.75" hidden="false" customHeight="false" outlineLevel="0" collapsed="false">
      <c r="B155" s="84"/>
      <c r="C155" s="84"/>
      <c r="D155" s="84"/>
      <c r="E155" s="11"/>
      <c r="F155" s="87"/>
      <c r="G155" s="87"/>
      <c r="I155" s="11"/>
      <c r="J155" s="11"/>
    </row>
    <row r="156" customFormat="false" ht="12.75" hidden="false" customHeight="false" outlineLevel="0" collapsed="false">
      <c r="B156" s="84"/>
      <c r="C156" s="84"/>
      <c r="D156" s="84"/>
      <c r="E156" s="11"/>
      <c r="F156" s="87"/>
      <c r="G156" s="87"/>
      <c r="I156" s="11"/>
      <c r="J156" s="11"/>
    </row>
    <row r="157" customFormat="false" ht="12.75" hidden="false" customHeight="false" outlineLevel="0" collapsed="false">
      <c r="B157" s="84"/>
      <c r="C157" s="84"/>
      <c r="D157" s="84"/>
      <c r="E157" s="11"/>
      <c r="F157" s="87"/>
      <c r="G157" s="87"/>
      <c r="I157" s="11"/>
      <c r="J157" s="11"/>
    </row>
    <row r="158" customFormat="false" ht="12.75" hidden="false" customHeight="false" outlineLevel="0" collapsed="false">
      <c r="B158" s="84"/>
      <c r="C158" s="84"/>
      <c r="D158" s="84"/>
      <c r="E158" s="11"/>
      <c r="F158" s="87"/>
      <c r="G158" s="87"/>
      <c r="I158" s="11"/>
      <c r="J158" s="11"/>
    </row>
    <row r="159" customFormat="false" ht="12.75" hidden="false" customHeight="false" outlineLevel="0" collapsed="false">
      <c r="B159" s="84"/>
      <c r="C159" s="84"/>
      <c r="D159" s="84"/>
      <c r="E159" s="11"/>
      <c r="F159" s="87"/>
      <c r="G159" s="87"/>
      <c r="I159" s="11"/>
      <c r="J159" s="11"/>
    </row>
    <row r="160" customFormat="false" ht="12.75" hidden="false" customHeight="false" outlineLevel="0" collapsed="false">
      <c r="B160" s="84"/>
      <c r="C160" s="84"/>
      <c r="D160" s="84"/>
      <c r="E160" s="11"/>
      <c r="F160" s="87"/>
      <c r="G160" s="87"/>
      <c r="I160" s="11"/>
      <c r="J160" s="11"/>
    </row>
    <row r="161" customFormat="false" ht="12.75" hidden="false" customHeight="false" outlineLevel="0" collapsed="false">
      <c r="B161" s="84"/>
      <c r="C161" s="84"/>
      <c r="D161" s="84"/>
      <c r="E161" s="11"/>
      <c r="F161" s="87"/>
      <c r="G161" s="87"/>
      <c r="I161" s="11"/>
      <c r="J161" s="11"/>
    </row>
    <row r="162" customFormat="false" ht="12.75" hidden="false" customHeight="false" outlineLevel="0" collapsed="false">
      <c r="B162" s="84"/>
      <c r="C162" s="84"/>
      <c r="D162" s="84"/>
      <c r="E162" s="11"/>
      <c r="F162" s="87"/>
      <c r="G162" s="87"/>
      <c r="I162" s="11"/>
      <c r="J162" s="11"/>
    </row>
    <row r="163" customFormat="false" ht="12.75" hidden="false" customHeight="false" outlineLevel="0" collapsed="false">
      <c r="B163" s="84"/>
      <c r="C163" s="84"/>
      <c r="D163" s="84"/>
      <c r="E163" s="11"/>
      <c r="F163" s="87"/>
      <c r="G163" s="87"/>
      <c r="I163" s="11"/>
      <c r="J163" s="11"/>
    </row>
    <row r="164" customFormat="false" ht="12.75" hidden="false" customHeight="false" outlineLevel="0" collapsed="false">
      <c r="B164" s="84"/>
      <c r="C164" s="84"/>
      <c r="D164" s="84"/>
      <c r="E164" s="11"/>
      <c r="F164" s="87"/>
      <c r="G164" s="87"/>
      <c r="I164" s="11"/>
      <c r="J164" s="11"/>
    </row>
    <row r="165" customFormat="false" ht="12.75" hidden="false" customHeight="false" outlineLevel="0" collapsed="false">
      <c r="B165" s="84"/>
      <c r="C165" s="84"/>
      <c r="D165" s="84"/>
      <c r="E165" s="11"/>
      <c r="F165" s="87"/>
      <c r="G165" s="87"/>
      <c r="I165" s="11"/>
      <c r="J165" s="11"/>
    </row>
    <row r="166" customFormat="false" ht="12.75" hidden="false" customHeight="false" outlineLevel="0" collapsed="false">
      <c r="B166" s="84"/>
      <c r="C166" s="84"/>
      <c r="D166" s="84"/>
      <c r="E166" s="11"/>
      <c r="F166" s="87"/>
      <c r="G166" s="87"/>
      <c r="I166" s="11"/>
      <c r="J166" s="11"/>
    </row>
    <row r="167" customFormat="false" ht="12.75" hidden="false" customHeight="false" outlineLevel="0" collapsed="false">
      <c r="B167" s="84"/>
      <c r="C167" s="84"/>
      <c r="D167" s="84"/>
      <c r="E167" s="11"/>
      <c r="F167" s="87"/>
      <c r="G167" s="87"/>
      <c r="I167" s="11"/>
      <c r="J167" s="11"/>
    </row>
    <row r="168" customFormat="false" ht="12.75" hidden="false" customHeight="false" outlineLevel="0" collapsed="false">
      <c r="B168" s="84"/>
      <c r="C168" s="84"/>
      <c r="D168" s="84"/>
      <c r="E168" s="11"/>
      <c r="F168" s="87"/>
      <c r="G168" s="87"/>
      <c r="I168" s="11"/>
      <c r="J168" s="11"/>
    </row>
    <row r="169" customFormat="false" ht="12.75" hidden="false" customHeight="false" outlineLevel="0" collapsed="false">
      <c r="B169" s="84"/>
      <c r="C169" s="84"/>
      <c r="D169" s="84"/>
      <c r="E169" s="11"/>
      <c r="F169" s="87"/>
      <c r="G169" s="87"/>
      <c r="I169" s="11"/>
      <c r="J169" s="11"/>
    </row>
    <row r="170" customFormat="false" ht="12.75" hidden="false" customHeight="false" outlineLevel="0" collapsed="false">
      <c r="B170" s="84"/>
      <c r="C170" s="84"/>
      <c r="D170" s="84"/>
      <c r="E170" s="11"/>
      <c r="F170" s="87"/>
      <c r="G170" s="87"/>
      <c r="I170" s="11"/>
      <c r="J170" s="11"/>
    </row>
    <row r="171" customFormat="false" ht="12.75" hidden="false" customHeight="false" outlineLevel="0" collapsed="false">
      <c r="B171" s="84"/>
      <c r="C171" s="84"/>
      <c r="D171" s="84"/>
      <c r="E171" s="11"/>
      <c r="F171" s="87"/>
      <c r="G171" s="87"/>
      <c r="I171" s="11"/>
      <c r="J171" s="11"/>
    </row>
    <row r="172" customFormat="false" ht="12.75" hidden="false" customHeight="false" outlineLevel="0" collapsed="false">
      <c r="B172" s="84"/>
      <c r="C172" s="84"/>
      <c r="D172" s="84"/>
      <c r="E172" s="11"/>
      <c r="F172" s="87"/>
      <c r="G172" s="87"/>
      <c r="I172" s="11"/>
      <c r="J172" s="11"/>
    </row>
    <row r="173" customFormat="false" ht="12.75" hidden="false" customHeight="false" outlineLevel="0" collapsed="false">
      <c r="B173" s="84"/>
      <c r="C173" s="84"/>
      <c r="D173" s="84"/>
      <c r="E173" s="11"/>
      <c r="F173" s="87"/>
      <c r="G173" s="87"/>
      <c r="I173" s="11"/>
      <c r="J173" s="11"/>
    </row>
    <row r="174" customFormat="false" ht="12.75" hidden="false" customHeight="false" outlineLevel="0" collapsed="false">
      <c r="B174" s="84"/>
      <c r="C174" s="84"/>
      <c r="D174" s="84"/>
      <c r="E174" s="11"/>
      <c r="F174" s="87"/>
      <c r="G174" s="87"/>
      <c r="I174" s="11"/>
      <c r="J174" s="11"/>
    </row>
    <row r="175" customFormat="false" ht="12.75" hidden="false" customHeight="false" outlineLevel="0" collapsed="false">
      <c r="B175" s="84"/>
      <c r="C175" s="84"/>
      <c r="D175" s="84"/>
      <c r="E175" s="11"/>
      <c r="F175" s="87"/>
      <c r="G175" s="87"/>
      <c r="I175" s="11"/>
      <c r="J175" s="11"/>
    </row>
    <row r="176" customFormat="false" ht="12.75" hidden="false" customHeight="false" outlineLevel="0" collapsed="false">
      <c r="B176" s="84"/>
      <c r="C176" s="84"/>
      <c r="D176" s="84"/>
      <c r="E176" s="11"/>
      <c r="F176" s="87"/>
      <c r="G176" s="87"/>
      <c r="I176" s="11"/>
      <c r="J176" s="11"/>
    </row>
    <row r="177" customFormat="false" ht="12.75" hidden="false" customHeight="false" outlineLevel="0" collapsed="false">
      <c r="B177" s="84"/>
      <c r="C177" s="84"/>
      <c r="D177" s="84"/>
      <c r="E177" s="11"/>
      <c r="F177" s="87"/>
      <c r="G177" s="87"/>
      <c r="I177" s="11"/>
      <c r="J177" s="11"/>
    </row>
    <row r="178" customFormat="false" ht="12.75" hidden="false" customHeight="false" outlineLevel="0" collapsed="false">
      <c r="B178" s="84"/>
      <c r="C178" s="84"/>
      <c r="D178" s="84"/>
      <c r="E178" s="11"/>
      <c r="F178" s="87"/>
      <c r="G178" s="87"/>
      <c r="I178" s="11"/>
      <c r="J178" s="11"/>
    </row>
    <row r="179" customFormat="false" ht="12.75" hidden="false" customHeight="false" outlineLevel="0" collapsed="false">
      <c r="B179" s="84"/>
      <c r="C179" s="84"/>
      <c r="D179" s="84"/>
      <c r="E179" s="11"/>
      <c r="F179" s="87"/>
      <c r="G179" s="87"/>
      <c r="I179" s="11"/>
      <c r="J179" s="11"/>
    </row>
    <row r="180" customFormat="false" ht="12.75" hidden="false" customHeight="false" outlineLevel="0" collapsed="false">
      <c r="B180" s="84"/>
      <c r="C180" s="84"/>
      <c r="D180" s="84"/>
      <c r="E180" s="11"/>
      <c r="F180" s="87"/>
      <c r="G180" s="87"/>
      <c r="I180" s="11"/>
      <c r="J180" s="11"/>
    </row>
    <row r="181" customFormat="false" ht="12.75" hidden="false" customHeight="false" outlineLevel="0" collapsed="false">
      <c r="B181" s="84"/>
      <c r="C181" s="84"/>
      <c r="D181" s="84"/>
      <c r="E181" s="11"/>
      <c r="F181" s="87"/>
      <c r="G181" s="87"/>
      <c r="I181" s="11"/>
      <c r="J181" s="11"/>
    </row>
    <row r="182" customFormat="false" ht="12.75" hidden="false" customHeight="false" outlineLevel="0" collapsed="false">
      <c r="B182" s="84"/>
      <c r="C182" s="84"/>
      <c r="D182" s="84"/>
      <c r="E182" s="11"/>
      <c r="F182" s="87"/>
      <c r="G182" s="87"/>
      <c r="I182" s="11"/>
      <c r="J182" s="11"/>
    </row>
    <row r="183" customFormat="false" ht="12.75" hidden="false" customHeight="false" outlineLevel="0" collapsed="false">
      <c r="B183" s="84"/>
      <c r="C183" s="84"/>
      <c r="D183" s="84"/>
      <c r="E183" s="11"/>
      <c r="F183" s="87"/>
      <c r="G183" s="87"/>
      <c r="I183" s="11"/>
      <c r="J183" s="11"/>
    </row>
    <row r="184" customFormat="false" ht="12.75" hidden="false" customHeight="false" outlineLevel="0" collapsed="false">
      <c r="B184" s="84"/>
      <c r="C184" s="84"/>
      <c r="D184" s="84"/>
      <c r="E184" s="11"/>
      <c r="F184" s="87"/>
      <c r="G184" s="87"/>
      <c r="I184" s="11"/>
      <c r="J184" s="11"/>
    </row>
    <row r="185" customFormat="false" ht="12.75" hidden="false" customHeight="false" outlineLevel="0" collapsed="false">
      <c r="B185" s="84"/>
      <c r="C185" s="84"/>
      <c r="D185" s="84"/>
      <c r="E185" s="11"/>
      <c r="F185" s="87"/>
      <c r="G185" s="87"/>
      <c r="I185" s="11"/>
      <c r="J185" s="11"/>
    </row>
    <row r="186" customFormat="false" ht="12.75" hidden="false" customHeight="false" outlineLevel="0" collapsed="false">
      <c r="B186" s="84"/>
      <c r="C186" s="84"/>
      <c r="D186" s="84"/>
      <c r="E186" s="11"/>
      <c r="F186" s="87"/>
      <c r="G186" s="87"/>
      <c r="I186" s="11"/>
      <c r="J186" s="11"/>
    </row>
    <row r="187" customFormat="false" ht="12.75" hidden="false" customHeight="false" outlineLevel="0" collapsed="false">
      <c r="B187" s="84"/>
      <c r="C187" s="84"/>
      <c r="D187" s="84"/>
      <c r="E187" s="11"/>
      <c r="F187" s="87"/>
      <c r="G187" s="87"/>
      <c r="I187" s="11"/>
      <c r="J187" s="11"/>
    </row>
    <row r="188" customFormat="false" ht="12.75" hidden="false" customHeight="false" outlineLevel="0" collapsed="false">
      <c r="B188" s="84"/>
      <c r="C188" s="84"/>
      <c r="D188" s="84"/>
      <c r="E188" s="11"/>
      <c r="F188" s="87"/>
      <c r="G188" s="87"/>
      <c r="I188" s="11"/>
      <c r="J188" s="11"/>
    </row>
    <row r="189" customFormat="false" ht="12.75" hidden="false" customHeight="false" outlineLevel="0" collapsed="false">
      <c r="B189" s="84"/>
      <c r="C189" s="84"/>
      <c r="D189" s="84"/>
      <c r="E189" s="11"/>
      <c r="F189" s="87"/>
      <c r="G189" s="87"/>
      <c r="I189" s="11"/>
      <c r="J189" s="11"/>
    </row>
    <row r="190" customFormat="false" ht="12.75" hidden="false" customHeight="false" outlineLevel="0" collapsed="false">
      <c r="B190" s="84"/>
      <c r="C190" s="84"/>
      <c r="D190" s="84"/>
      <c r="E190" s="11"/>
      <c r="F190" s="87"/>
      <c r="G190" s="87"/>
      <c r="I190" s="11"/>
      <c r="J190" s="11"/>
    </row>
    <row r="191" customFormat="false" ht="12.75" hidden="false" customHeight="false" outlineLevel="0" collapsed="false">
      <c r="B191" s="84"/>
      <c r="C191" s="84"/>
      <c r="D191" s="84"/>
      <c r="E191" s="11"/>
      <c r="F191" s="87"/>
      <c r="G191" s="87"/>
      <c r="I191" s="11"/>
      <c r="J191" s="11"/>
    </row>
    <row r="192" customFormat="false" ht="12.75" hidden="false" customHeight="false" outlineLevel="0" collapsed="false">
      <c r="B192" s="84"/>
      <c r="C192" s="84"/>
      <c r="D192" s="84"/>
      <c r="E192" s="11"/>
      <c r="F192" s="87"/>
      <c r="G192" s="87"/>
      <c r="I192" s="11"/>
      <c r="J192" s="11"/>
    </row>
    <row r="193" customFormat="false" ht="12.75" hidden="false" customHeight="false" outlineLevel="0" collapsed="false">
      <c r="B193" s="84"/>
      <c r="C193" s="84"/>
      <c r="D193" s="84"/>
      <c r="E193" s="11"/>
      <c r="F193" s="87"/>
      <c r="G193" s="87"/>
      <c r="I193" s="11"/>
      <c r="J193" s="11"/>
    </row>
    <row r="194" customFormat="false" ht="12.75" hidden="false" customHeight="false" outlineLevel="0" collapsed="false">
      <c r="B194" s="84"/>
      <c r="C194" s="84"/>
      <c r="D194" s="84"/>
      <c r="E194" s="11"/>
      <c r="F194" s="87"/>
      <c r="G194" s="87"/>
      <c r="I194" s="11"/>
      <c r="J194" s="11"/>
    </row>
    <row r="195" customFormat="false" ht="12.75" hidden="false" customHeight="false" outlineLevel="0" collapsed="false">
      <c r="B195" s="84"/>
      <c r="C195" s="84"/>
      <c r="D195" s="84"/>
      <c r="E195" s="11"/>
      <c r="F195" s="87"/>
      <c r="G195" s="87"/>
      <c r="I195" s="11"/>
      <c r="J195" s="11"/>
    </row>
    <row r="196" customFormat="false" ht="12.75" hidden="false" customHeight="false" outlineLevel="0" collapsed="false">
      <c r="B196" s="84"/>
      <c r="C196" s="84"/>
      <c r="D196" s="84"/>
      <c r="E196" s="11"/>
      <c r="F196" s="87"/>
      <c r="G196" s="87"/>
      <c r="I196" s="11"/>
      <c r="J196" s="11"/>
    </row>
    <row r="197" customFormat="false" ht="12.75" hidden="false" customHeight="false" outlineLevel="0" collapsed="false">
      <c r="B197" s="84"/>
      <c r="C197" s="84"/>
      <c r="D197" s="84"/>
      <c r="E197" s="11"/>
      <c r="F197" s="87"/>
      <c r="G197" s="87"/>
      <c r="I197" s="11"/>
      <c r="J197" s="11"/>
    </row>
    <row r="198" customFormat="false" ht="12.75" hidden="false" customHeight="false" outlineLevel="0" collapsed="false">
      <c r="B198" s="84"/>
      <c r="C198" s="84"/>
      <c r="D198" s="84"/>
      <c r="E198" s="11"/>
      <c r="F198" s="87"/>
      <c r="G198" s="87"/>
      <c r="I198" s="11"/>
      <c r="J198" s="11"/>
    </row>
    <row r="199" customFormat="false" ht="12.75" hidden="false" customHeight="false" outlineLevel="0" collapsed="false">
      <c r="B199" s="84"/>
      <c r="C199" s="84"/>
      <c r="D199" s="84"/>
      <c r="E199" s="11"/>
      <c r="F199" s="87"/>
      <c r="G199" s="87"/>
      <c r="I199" s="11"/>
      <c r="J199" s="11"/>
    </row>
    <row r="200" customFormat="false" ht="12.75" hidden="false" customHeight="false" outlineLevel="0" collapsed="false">
      <c r="B200" s="84"/>
      <c r="C200" s="84"/>
      <c r="D200" s="84"/>
      <c r="E200" s="11"/>
      <c r="F200" s="87"/>
      <c r="G200" s="87"/>
      <c r="I200" s="11"/>
      <c r="J200" s="11"/>
    </row>
    <row r="201" customFormat="false" ht="12.75" hidden="false" customHeight="false" outlineLevel="0" collapsed="false">
      <c r="B201" s="84"/>
      <c r="C201" s="84"/>
      <c r="D201" s="84"/>
      <c r="E201" s="11"/>
      <c r="F201" s="87"/>
      <c r="G201" s="87"/>
      <c r="I201" s="11"/>
      <c r="J201" s="11"/>
    </row>
    <row r="202" customFormat="false" ht="12.75" hidden="false" customHeight="false" outlineLevel="0" collapsed="false">
      <c r="B202" s="84"/>
      <c r="C202" s="84"/>
      <c r="D202" s="84"/>
      <c r="E202" s="11"/>
      <c r="F202" s="87"/>
      <c r="G202" s="87"/>
      <c r="I202" s="11"/>
      <c r="J202" s="11"/>
    </row>
    <row r="203" customFormat="false" ht="12.75" hidden="false" customHeight="false" outlineLevel="0" collapsed="false">
      <c r="B203" s="84"/>
      <c r="C203" s="84"/>
      <c r="D203" s="84"/>
      <c r="E203" s="11"/>
      <c r="F203" s="87"/>
      <c r="G203" s="87"/>
      <c r="I203" s="11"/>
      <c r="J203" s="11"/>
    </row>
    <row r="204" customFormat="false" ht="12.75" hidden="false" customHeight="false" outlineLevel="0" collapsed="false">
      <c r="B204" s="84"/>
      <c r="C204" s="84"/>
      <c r="D204" s="84"/>
      <c r="E204" s="11"/>
      <c r="F204" s="87"/>
      <c r="G204" s="87"/>
      <c r="I204" s="11"/>
      <c r="J204" s="11"/>
    </row>
    <row r="205" customFormat="false" ht="12.75" hidden="false" customHeight="false" outlineLevel="0" collapsed="false">
      <c r="B205" s="84"/>
      <c r="C205" s="84"/>
      <c r="D205" s="84"/>
      <c r="E205" s="11"/>
      <c r="F205" s="87"/>
      <c r="G205" s="87"/>
      <c r="I205" s="11"/>
      <c r="J205" s="11"/>
    </row>
    <row r="206" customFormat="false" ht="12.75" hidden="false" customHeight="false" outlineLevel="0" collapsed="false">
      <c r="B206" s="84"/>
      <c r="C206" s="84"/>
      <c r="D206" s="84"/>
      <c r="E206" s="11"/>
      <c r="F206" s="87"/>
      <c r="G206" s="87"/>
      <c r="I206" s="11"/>
      <c r="J206" s="11"/>
    </row>
    <row r="207" customFormat="false" ht="12.75" hidden="false" customHeight="false" outlineLevel="0" collapsed="false">
      <c r="B207" s="84"/>
      <c r="C207" s="84"/>
      <c r="D207" s="84"/>
      <c r="E207" s="11"/>
      <c r="F207" s="87"/>
      <c r="G207" s="87"/>
      <c r="I207" s="11"/>
      <c r="J207" s="11"/>
    </row>
  </sheetData>
  <mergeCells count="13">
    <mergeCell ref="B1:K1"/>
    <mergeCell ref="B2:K2"/>
    <mergeCell ref="B3:K3"/>
    <mergeCell ref="B4:K4"/>
    <mergeCell ref="B5:K5"/>
    <mergeCell ref="B6:K6"/>
    <mergeCell ref="B7:K7"/>
    <mergeCell ref="B8:K8"/>
    <mergeCell ref="B9:K9"/>
    <mergeCell ref="B10:K10"/>
    <mergeCell ref="B11:K11"/>
    <mergeCell ref="B14:K14"/>
    <mergeCell ref="C102:J102"/>
  </mergeCells>
  <printOptions headings="false" gridLines="false" gridLinesSet="true" horizontalCentered="false" verticalCentered="false"/>
  <pageMargins left="0.157638888888889" right="0" top="0.708333333333333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8"/>
  <sheetViews>
    <sheetView showFormulas="false" showGridLines="true" showRowColHeaders="true" showZeros="true" rightToLeft="false" tabSelected="true" showOutlineSymbols="true" defaultGridColor="true" view="normal" topLeftCell="A127" colorId="64" zoomScale="100" zoomScaleNormal="100" zoomScalePageLayoutView="100" workbookViewId="0">
      <selection pane="topLeft" activeCell="M37" activeCellId="0" sqref="M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88" width="41.7"/>
    <col collapsed="false" customWidth="true" hidden="false" outlineLevel="0" max="2" min="2" style="9" width="14.14"/>
    <col collapsed="false" customWidth="true" hidden="false" outlineLevel="0" max="3" min="3" style="9" width="11.99"/>
    <col collapsed="false" customWidth="true" hidden="false" outlineLevel="0" max="4" min="4" style="9" width="14.28"/>
    <col collapsed="false" customWidth="true" hidden="false" outlineLevel="0" max="5" min="5" style="9" width="13.99"/>
    <col collapsed="false" customWidth="true" hidden="false" outlineLevel="0" max="6" min="6" style="9" width="30.7"/>
    <col collapsed="false" customWidth="true" hidden="false" outlineLevel="0" max="7" min="7" style="0" width="19.85"/>
  </cols>
  <sheetData>
    <row r="1" customFormat="false" ht="12.75" hidden="false" customHeight="false" outlineLevel="0" collapsed="false">
      <c r="A1" s="1" t="s">
        <v>364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89"/>
      <c r="B2" s="89"/>
      <c r="C2" s="89"/>
      <c r="D2" s="89"/>
      <c r="E2" s="89"/>
      <c r="F2" s="89"/>
    </row>
    <row r="3" s="88" customFormat="true" ht="153" hidden="false" customHeight="false" outlineLevel="0" collapsed="false">
      <c r="A3" s="59" t="s">
        <v>365</v>
      </c>
      <c r="B3" s="59" t="s">
        <v>366</v>
      </c>
      <c r="C3" s="59" t="s">
        <v>367</v>
      </c>
      <c r="D3" s="59" t="s">
        <v>368</v>
      </c>
      <c r="E3" s="59" t="s">
        <v>369</v>
      </c>
      <c r="F3" s="59" t="s">
        <v>370</v>
      </c>
      <c r="G3" s="59" t="s">
        <v>371</v>
      </c>
    </row>
    <row r="4" s="88" customFormat="true" ht="63.75" hidden="false" customHeight="false" outlineLevel="0" collapsed="false">
      <c r="A4" s="28" t="s">
        <v>372</v>
      </c>
      <c r="B4" s="90" t="n">
        <v>15000</v>
      </c>
      <c r="C4" s="90" t="n">
        <v>15000</v>
      </c>
      <c r="D4" s="91" t="n">
        <v>41992</v>
      </c>
      <c r="E4" s="59" t="s">
        <v>45</v>
      </c>
      <c r="F4" s="59" t="s">
        <v>373</v>
      </c>
      <c r="G4" s="59" t="s">
        <v>374</v>
      </c>
      <c r="H4" s="88" t="n">
        <v>1</v>
      </c>
    </row>
    <row r="5" s="88" customFormat="true" ht="63.75" hidden="false" customHeight="false" outlineLevel="0" collapsed="false">
      <c r="A5" s="28" t="s">
        <v>375</v>
      </c>
      <c r="B5" s="90" t="n">
        <v>53486.27</v>
      </c>
      <c r="C5" s="90" t="n">
        <v>53486.27</v>
      </c>
      <c r="D5" s="91" t="n">
        <v>38705</v>
      </c>
      <c r="E5" s="59" t="s">
        <v>45</v>
      </c>
      <c r="F5" s="59" t="s">
        <v>373</v>
      </c>
      <c r="G5" s="59" t="s">
        <v>374</v>
      </c>
      <c r="H5" s="88" t="n">
        <v>2</v>
      </c>
    </row>
    <row r="6" s="88" customFormat="true" ht="63.75" hidden="false" customHeight="false" outlineLevel="0" collapsed="false">
      <c r="A6" s="34" t="s">
        <v>376</v>
      </c>
      <c r="B6" s="92" t="n">
        <v>15844.85</v>
      </c>
      <c r="C6" s="90" t="n">
        <v>15844.85</v>
      </c>
      <c r="D6" s="91" t="n">
        <v>38705</v>
      </c>
      <c r="E6" s="59" t="s">
        <v>45</v>
      </c>
      <c r="F6" s="59" t="s">
        <v>373</v>
      </c>
      <c r="G6" s="59" t="s">
        <v>374</v>
      </c>
      <c r="H6" s="88" t="n">
        <v>3</v>
      </c>
    </row>
    <row r="7" s="88" customFormat="true" ht="63.75" hidden="false" customHeight="false" outlineLevel="0" collapsed="false">
      <c r="A7" s="34" t="s">
        <v>377</v>
      </c>
      <c r="B7" s="92" t="n">
        <v>5449</v>
      </c>
      <c r="C7" s="90" t="n">
        <v>5449</v>
      </c>
      <c r="D7" s="33" t="n">
        <v>42954</v>
      </c>
      <c r="E7" s="59" t="s">
        <v>45</v>
      </c>
      <c r="F7" s="59" t="s">
        <v>373</v>
      </c>
      <c r="G7" s="59" t="s">
        <v>374</v>
      </c>
      <c r="H7" s="88" t="n">
        <v>4</v>
      </c>
    </row>
    <row r="8" s="88" customFormat="true" ht="63.75" hidden="false" customHeight="false" outlineLevel="0" collapsed="false">
      <c r="A8" s="34" t="s">
        <v>378</v>
      </c>
      <c r="B8" s="92" t="n">
        <v>4515</v>
      </c>
      <c r="C8" s="90" t="n">
        <v>4515</v>
      </c>
      <c r="D8" s="91" t="n">
        <v>38705</v>
      </c>
      <c r="E8" s="59" t="s">
        <v>45</v>
      </c>
      <c r="F8" s="59" t="s">
        <v>373</v>
      </c>
      <c r="G8" s="59" t="s">
        <v>374</v>
      </c>
      <c r="H8" s="88" t="n">
        <v>5</v>
      </c>
    </row>
    <row r="9" s="88" customFormat="true" ht="63.75" hidden="false" customHeight="false" outlineLevel="0" collapsed="false">
      <c r="A9" s="34" t="s">
        <v>379</v>
      </c>
      <c r="B9" s="92" t="n">
        <v>6360</v>
      </c>
      <c r="C9" s="90" t="n">
        <v>6360</v>
      </c>
      <c r="D9" s="33" t="n">
        <v>42954</v>
      </c>
      <c r="E9" s="59" t="s">
        <v>45</v>
      </c>
      <c r="F9" s="59" t="s">
        <v>373</v>
      </c>
      <c r="G9" s="59" t="s">
        <v>374</v>
      </c>
      <c r="H9" s="88" t="n">
        <v>6</v>
      </c>
    </row>
    <row r="10" s="88" customFormat="true" ht="63.75" hidden="false" customHeight="false" outlineLevel="0" collapsed="false">
      <c r="A10" s="34" t="s">
        <v>380</v>
      </c>
      <c r="B10" s="92" t="n">
        <v>6600</v>
      </c>
      <c r="C10" s="92" t="n">
        <v>6600</v>
      </c>
      <c r="D10" s="91" t="n">
        <v>38705</v>
      </c>
      <c r="E10" s="59" t="s">
        <v>45</v>
      </c>
      <c r="F10" s="59" t="s">
        <v>373</v>
      </c>
      <c r="G10" s="59" t="s">
        <v>374</v>
      </c>
      <c r="H10" s="88" t="n">
        <v>7</v>
      </c>
    </row>
    <row r="11" s="88" customFormat="true" ht="63.75" hidden="false" customHeight="false" outlineLevel="0" collapsed="false">
      <c r="A11" s="34" t="s">
        <v>380</v>
      </c>
      <c r="B11" s="92" t="n">
        <v>6600</v>
      </c>
      <c r="C11" s="92" t="n">
        <v>6600</v>
      </c>
      <c r="D11" s="91" t="n">
        <v>38705</v>
      </c>
      <c r="E11" s="59" t="s">
        <v>45</v>
      </c>
      <c r="F11" s="59" t="s">
        <v>373</v>
      </c>
      <c r="G11" s="59" t="s">
        <v>374</v>
      </c>
      <c r="H11" s="88" t="n">
        <v>8</v>
      </c>
    </row>
    <row r="12" s="88" customFormat="true" ht="63.75" hidden="false" customHeight="false" outlineLevel="0" collapsed="false">
      <c r="A12" s="34" t="s">
        <v>381</v>
      </c>
      <c r="B12" s="92" t="n">
        <v>18957.64</v>
      </c>
      <c r="C12" s="90" t="n">
        <v>18957.64</v>
      </c>
      <c r="D12" s="91" t="n">
        <v>41992</v>
      </c>
      <c r="E12" s="59" t="s">
        <v>45</v>
      </c>
      <c r="F12" s="59" t="s">
        <v>373</v>
      </c>
      <c r="G12" s="59" t="s">
        <v>374</v>
      </c>
      <c r="H12" s="88" t="n">
        <v>9</v>
      </c>
    </row>
    <row r="13" s="88" customFormat="true" ht="63.75" hidden="false" customHeight="false" outlineLevel="0" collapsed="false">
      <c r="A13" s="34" t="s">
        <v>382</v>
      </c>
      <c r="B13" s="92" t="n">
        <v>30000</v>
      </c>
      <c r="C13" s="90" t="n">
        <v>30000</v>
      </c>
      <c r="D13" s="91" t="n">
        <v>41992</v>
      </c>
      <c r="E13" s="59" t="s">
        <v>45</v>
      </c>
      <c r="F13" s="59" t="s">
        <v>373</v>
      </c>
      <c r="G13" s="59" t="s">
        <v>374</v>
      </c>
      <c r="H13" s="88" t="n">
        <v>10</v>
      </c>
    </row>
    <row r="14" s="88" customFormat="true" ht="63.75" hidden="false" customHeight="false" outlineLevel="0" collapsed="false">
      <c r="A14" s="34" t="s">
        <v>382</v>
      </c>
      <c r="B14" s="92" t="n">
        <v>33700</v>
      </c>
      <c r="C14" s="90" t="n">
        <v>33700</v>
      </c>
      <c r="D14" s="91" t="n">
        <v>41992</v>
      </c>
      <c r="E14" s="59" t="s">
        <v>45</v>
      </c>
      <c r="F14" s="59" t="s">
        <v>373</v>
      </c>
      <c r="G14" s="59" t="s">
        <v>374</v>
      </c>
      <c r="H14" s="88" t="n">
        <v>11</v>
      </c>
    </row>
    <row r="15" s="88" customFormat="true" ht="63.75" hidden="false" customHeight="false" outlineLevel="0" collapsed="false">
      <c r="A15" s="34" t="s">
        <v>383</v>
      </c>
      <c r="B15" s="92" t="n">
        <v>7956</v>
      </c>
      <c r="C15" s="90" t="n">
        <v>7956</v>
      </c>
      <c r="D15" s="33" t="n">
        <v>41121</v>
      </c>
      <c r="E15" s="59" t="s">
        <v>45</v>
      </c>
      <c r="F15" s="59" t="s">
        <v>373</v>
      </c>
      <c r="G15" s="59" t="s">
        <v>374</v>
      </c>
      <c r="H15" s="88" t="n">
        <v>12</v>
      </c>
    </row>
    <row r="16" s="88" customFormat="true" ht="63.75" hidden="false" customHeight="false" outlineLevel="0" collapsed="false">
      <c r="A16" s="34" t="s">
        <v>384</v>
      </c>
      <c r="B16" s="90" t="n">
        <v>37532</v>
      </c>
      <c r="C16" s="90" t="n">
        <v>37532</v>
      </c>
      <c r="D16" s="91" t="n">
        <v>38705</v>
      </c>
      <c r="E16" s="59" t="s">
        <v>45</v>
      </c>
      <c r="F16" s="59" t="s">
        <v>373</v>
      </c>
      <c r="G16" s="59" t="s">
        <v>374</v>
      </c>
      <c r="H16" s="88" t="n">
        <v>13</v>
      </c>
    </row>
    <row r="17" s="88" customFormat="true" ht="63.75" hidden="false" customHeight="false" outlineLevel="0" collapsed="false">
      <c r="A17" s="34" t="s">
        <v>385</v>
      </c>
      <c r="B17" s="92" t="n">
        <v>6648</v>
      </c>
      <c r="C17" s="90" t="n">
        <v>6648</v>
      </c>
      <c r="D17" s="93" t="s">
        <v>386</v>
      </c>
      <c r="E17" s="59" t="s">
        <v>45</v>
      </c>
      <c r="F17" s="59" t="s">
        <v>373</v>
      </c>
      <c r="G17" s="59" t="s">
        <v>374</v>
      </c>
      <c r="H17" s="88" t="n">
        <v>14</v>
      </c>
    </row>
    <row r="18" s="88" customFormat="true" ht="102" hidden="false" customHeight="false" outlineLevel="0" collapsed="false">
      <c r="A18" s="38" t="s">
        <v>387</v>
      </c>
      <c r="B18" s="94" t="n">
        <v>18000</v>
      </c>
      <c r="C18" s="95" t="n">
        <v>18000</v>
      </c>
      <c r="D18" s="42" t="n">
        <v>43217</v>
      </c>
      <c r="E18" s="66" t="s">
        <v>388</v>
      </c>
      <c r="F18" s="66" t="s">
        <v>373</v>
      </c>
      <c r="G18" s="66" t="s">
        <v>374</v>
      </c>
    </row>
    <row r="19" s="88" customFormat="true" ht="63.75" hidden="false" customHeight="false" outlineLevel="0" collapsed="false">
      <c r="A19" s="34" t="s">
        <v>389</v>
      </c>
      <c r="B19" s="96" t="n">
        <v>10200</v>
      </c>
      <c r="C19" s="90" t="n">
        <v>10200</v>
      </c>
      <c r="D19" s="97" t="s">
        <v>390</v>
      </c>
      <c r="E19" s="98" t="s">
        <v>391</v>
      </c>
      <c r="F19" s="98" t="s">
        <v>373</v>
      </c>
      <c r="G19" s="98" t="s">
        <v>374</v>
      </c>
      <c r="H19" s="88" t="n">
        <v>15</v>
      </c>
    </row>
    <row r="20" s="88" customFormat="true" ht="63.75" hidden="false" customHeight="false" outlineLevel="0" collapsed="false">
      <c r="A20" s="28" t="s">
        <v>392</v>
      </c>
      <c r="B20" s="96" t="n">
        <v>40740</v>
      </c>
      <c r="C20" s="90" t="n">
        <v>40740</v>
      </c>
      <c r="D20" s="91" t="n">
        <v>38705</v>
      </c>
      <c r="E20" s="59" t="s">
        <v>45</v>
      </c>
      <c r="F20" s="59" t="s">
        <v>373</v>
      </c>
      <c r="G20" s="59" t="s">
        <v>374</v>
      </c>
      <c r="H20" s="88" t="n">
        <v>16</v>
      </c>
    </row>
    <row r="21" s="88" customFormat="true" ht="63.75" hidden="false" customHeight="false" outlineLevel="0" collapsed="false">
      <c r="A21" s="28" t="s">
        <v>393</v>
      </c>
      <c r="B21" s="96" t="n">
        <v>4623</v>
      </c>
      <c r="C21" s="90" t="n">
        <v>4623</v>
      </c>
      <c r="D21" s="91" t="n">
        <v>41992</v>
      </c>
      <c r="E21" s="59" t="s">
        <v>45</v>
      </c>
      <c r="F21" s="59" t="s">
        <v>373</v>
      </c>
      <c r="G21" s="59" t="s">
        <v>374</v>
      </c>
      <c r="H21" s="88" t="n">
        <v>17</v>
      </c>
    </row>
    <row r="22" s="88" customFormat="true" ht="63.75" hidden="false" customHeight="false" outlineLevel="0" collapsed="false">
      <c r="A22" s="28" t="s">
        <v>394</v>
      </c>
      <c r="B22" s="96" t="n">
        <v>36990</v>
      </c>
      <c r="C22" s="90" t="n">
        <v>36990</v>
      </c>
      <c r="D22" s="91" t="n">
        <v>41992</v>
      </c>
      <c r="E22" s="59" t="s">
        <v>45</v>
      </c>
      <c r="F22" s="59" t="s">
        <v>373</v>
      </c>
      <c r="G22" s="59" t="s">
        <v>374</v>
      </c>
      <c r="H22" s="88" t="n">
        <v>18</v>
      </c>
    </row>
    <row r="23" s="88" customFormat="true" ht="63.75" hidden="false" customHeight="false" outlineLevel="0" collapsed="false">
      <c r="A23" s="38" t="s">
        <v>395</v>
      </c>
      <c r="B23" s="94" t="n">
        <v>3990</v>
      </c>
      <c r="C23" s="95" t="n">
        <v>3990</v>
      </c>
      <c r="D23" s="42" t="n">
        <v>42347</v>
      </c>
      <c r="E23" s="66" t="s">
        <v>396</v>
      </c>
      <c r="F23" s="66" t="s">
        <v>373</v>
      </c>
      <c r="G23" s="66" t="s">
        <v>374</v>
      </c>
    </row>
    <row r="24" s="99" customFormat="true" ht="102" hidden="false" customHeight="false" outlineLevel="0" collapsed="false">
      <c r="A24" s="38" t="s">
        <v>397</v>
      </c>
      <c r="B24" s="94" t="n">
        <v>18000</v>
      </c>
      <c r="C24" s="95" t="n">
        <v>18000</v>
      </c>
      <c r="D24" s="42" t="n">
        <v>43217</v>
      </c>
      <c r="E24" s="66" t="s">
        <v>398</v>
      </c>
      <c r="F24" s="66" t="s">
        <v>373</v>
      </c>
      <c r="G24" s="66" t="s">
        <v>374</v>
      </c>
    </row>
    <row r="25" s="88" customFormat="true" ht="63.75" hidden="false" customHeight="false" outlineLevel="0" collapsed="false">
      <c r="A25" s="28" t="s">
        <v>399</v>
      </c>
      <c r="B25" s="96" t="n">
        <v>64930</v>
      </c>
      <c r="C25" s="90" t="n">
        <v>64930</v>
      </c>
      <c r="D25" s="91" t="n">
        <v>41992</v>
      </c>
      <c r="E25" s="59" t="s">
        <v>45</v>
      </c>
      <c r="F25" s="59" t="s">
        <v>373</v>
      </c>
      <c r="G25" s="59" t="s">
        <v>374</v>
      </c>
      <c r="H25" s="88" t="n">
        <v>19</v>
      </c>
    </row>
    <row r="26" s="88" customFormat="true" ht="63.75" hidden="false" customHeight="false" outlineLevel="0" collapsed="false">
      <c r="A26" s="38" t="s">
        <v>400</v>
      </c>
      <c r="B26" s="94" t="n">
        <v>11322</v>
      </c>
      <c r="C26" s="95" t="n">
        <v>11322</v>
      </c>
      <c r="D26" s="42" t="n">
        <v>38705</v>
      </c>
      <c r="E26" s="66" t="s">
        <v>401</v>
      </c>
      <c r="F26" s="66" t="s">
        <v>373</v>
      </c>
      <c r="G26" s="66" t="s">
        <v>374</v>
      </c>
    </row>
    <row r="27" s="88" customFormat="true" ht="63.75" hidden="false" customHeight="false" outlineLevel="0" collapsed="false">
      <c r="A27" s="38" t="s">
        <v>400</v>
      </c>
      <c r="B27" s="94" t="n">
        <v>32100</v>
      </c>
      <c r="C27" s="95" t="n">
        <v>32100</v>
      </c>
      <c r="D27" s="42" t="n">
        <v>39766</v>
      </c>
      <c r="E27" s="66" t="s">
        <v>402</v>
      </c>
      <c r="F27" s="66" t="s">
        <v>373</v>
      </c>
      <c r="G27" s="66" t="s">
        <v>374</v>
      </c>
    </row>
    <row r="28" s="88" customFormat="true" ht="63.75" hidden="false" customHeight="false" outlineLevel="0" collapsed="false">
      <c r="A28" s="38" t="s">
        <v>400</v>
      </c>
      <c r="B28" s="94" t="n">
        <v>19609.89</v>
      </c>
      <c r="C28" s="95" t="n">
        <v>19609.89</v>
      </c>
      <c r="D28" s="38" t="s">
        <v>403</v>
      </c>
      <c r="E28" s="66" t="s">
        <v>404</v>
      </c>
      <c r="F28" s="66" t="s">
        <v>373</v>
      </c>
      <c r="G28" s="66" t="s">
        <v>374</v>
      </c>
    </row>
    <row r="29" s="88" customFormat="true" ht="63.75" hidden="false" customHeight="false" outlineLevel="0" collapsed="false">
      <c r="A29" s="38" t="s">
        <v>405</v>
      </c>
      <c r="B29" s="94" t="n">
        <v>28359.06</v>
      </c>
      <c r="C29" s="95" t="n">
        <v>28359.06</v>
      </c>
      <c r="D29" s="42" t="n">
        <v>38705</v>
      </c>
      <c r="E29" s="66" t="s">
        <v>406</v>
      </c>
      <c r="F29" s="66" t="s">
        <v>373</v>
      </c>
      <c r="G29" s="66" t="s">
        <v>374</v>
      </c>
    </row>
    <row r="30" s="88" customFormat="true" ht="63.75" hidden="false" customHeight="false" outlineLevel="0" collapsed="false">
      <c r="A30" s="38" t="s">
        <v>405</v>
      </c>
      <c r="B30" s="94" t="n">
        <v>28359.06</v>
      </c>
      <c r="C30" s="95" t="n">
        <v>28359.06</v>
      </c>
      <c r="D30" s="42" t="n">
        <v>38705</v>
      </c>
      <c r="E30" s="66" t="s">
        <v>407</v>
      </c>
      <c r="F30" s="66" t="s">
        <v>373</v>
      </c>
      <c r="G30" s="66" t="s">
        <v>374</v>
      </c>
    </row>
    <row r="31" s="88" customFormat="true" ht="63.75" hidden="false" customHeight="false" outlineLevel="0" collapsed="false">
      <c r="A31" s="38" t="s">
        <v>408</v>
      </c>
      <c r="B31" s="94" t="n">
        <v>14392.2</v>
      </c>
      <c r="C31" s="95" t="n">
        <v>14392.2</v>
      </c>
      <c r="D31" s="42" t="n">
        <v>41078</v>
      </c>
      <c r="E31" s="66" t="s">
        <v>409</v>
      </c>
      <c r="F31" s="66" t="s">
        <v>373</v>
      </c>
      <c r="G31" s="66" t="s">
        <v>374</v>
      </c>
    </row>
    <row r="32" s="88" customFormat="true" ht="63.75" hidden="false" customHeight="false" outlineLevel="0" collapsed="false">
      <c r="A32" s="28" t="s">
        <v>410</v>
      </c>
      <c r="B32" s="92" t="n">
        <v>35487.39</v>
      </c>
      <c r="C32" s="90" t="n">
        <v>35487.39</v>
      </c>
      <c r="D32" s="91" t="n">
        <v>41992</v>
      </c>
      <c r="E32" s="59" t="s">
        <v>45</v>
      </c>
      <c r="F32" s="59" t="s">
        <v>373</v>
      </c>
      <c r="G32" s="59" t="s">
        <v>374</v>
      </c>
      <c r="H32" s="88" t="n">
        <v>20</v>
      </c>
    </row>
    <row r="33" s="88" customFormat="true" ht="63.75" hidden="false" customHeight="false" outlineLevel="0" collapsed="false">
      <c r="A33" s="28" t="s">
        <v>410</v>
      </c>
      <c r="B33" s="92" t="n">
        <v>34037.75</v>
      </c>
      <c r="C33" s="90" t="n">
        <v>34037.75</v>
      </c>
      <c r="D33" s="91" t="n">
        <v>41992</v>
      </c>
      <c r="E33" s="59" t="s">
        <v>45</v>
      </c>
      <c r="F33" s="59" t="s">
        <v>373</v>
      </c>
      <c r="G33" s="59" t="s">
        <v>374</v>
      </c>
      <c r="H33" s="88" t="n">
        <v>21</v>
      </c>
    </row>
    <row r="34" s="88" customFormat="true" ht="63.75" hidden="false" customHeight="false" outlineLevel="0" collapsed="false">
      <c r="A34" s="28" t="s">
        <v>410</v>
      </c>
      <c r="B34" s="92" t="n">
        <v>34037.75</v>
      </c>
      <c r="C34" s="92" t="n">
        <v>34037.75</v>
      </c>
      <c r="D34" s="91" t="n">
        <v>41992</v>
      </c>
      <c r="E34" s="59" t="s">
        <v>45</v>
      </c>
      <c r="F34" s="59" t="s">
        <v>373</v>
      </c>
      <c r="G34" s="59" t="s">
        <v>374</v>
      </c>
      <c r="H34" s="88" t="n">
        <v>22</v>
      </c>
    </row>
    <row r="35" s="88" customFormat="true" ht="63.75" hidden="false" customHeight="false" outlineLevel="0" collapsed="false">
      <c r="A35" s="28" t="s">
        <v>410</v>
      </c>
      <c r="B35" s="92" t="n">
        <v>34037.74</v>
      </c>
      <c r="C35" s="92" t="n">
        <v>34037.74</v>
      </c>
      <c r="D35" s="91" t="n">
        <v>41992</v>
      </c>
      <c r="E35" s="59" t="s">
        <v>45</v>
      </c>
      <c r="F35" s="59" t="s">
        <v>373</v>
      </c>
      <c r="G35" s="59" t="s">
        <v>374</v>
      </c>
      <c r="H35" s="88" t="n">
        <v>23</v>
      </c>
    </row>
    <row r="36" s="88" customFormat="true" ht="63.75" hidden="false" customHeight="false" outlineLevel="0" collapsed="false">
      <c r="A36" s="38" t="s">
        <v>411</v>
      </c>
      <c r="B36" s="94" t="n">
        <v>8453</v>
      </c>
      <c r="C36" s="95" t="n">
        <v>8453</v>
      </c>
      <c r="D36" s="42" t="n">
        <v>42719</v>
      </c>
      <c r="E36" s="66" t="s">
        <v>412</v>
      </c>
      <c r="F36" s="66" t="s">
        <v>373</v>
      </c>
      <c r="G36" s="66" t="s">
        <v>374</v>
      </c>
    </row>
    <row r="37" s="88" customFormat="true" ht="229.5" hidden="false" customHeight="false" outlineLevel="0" collapsed="false">
      <c r="A37" s="38" t="s">
        <v>413</v>
      </c>
      <c r="B37" s="94" t="n">
        <v>333000</v>
      </c>
      <c r="C37" s="95" t="n">
        <v>333000</v>
      </c>
      <c r="D37" s="42" t="n">
        <v>41882</v>
      </c>
      <c r="E37" s="66" t="s">
        <v>414</v>
      </c>
      <c r="F37" s="66" t="s">
        <v>373</v>
      </c>
      <c r="G37" s="66" t="s">
        <v>374</v>
      </c>
      <c r="H37" s="100" t="n">
        <v>24</v>
      </c>
      <c r="I37" s="101" t="s">
        <v>415</v>
      </c>
    </row>
    <row r="38" s="88" customFormat="true" ht="102" hidden="false" customHeight="false" outlineLevel="0" collapsed="false">
      <c r="A38" s="38" t="s">
        <v>413</v>
      </c>
      <c r="B38" s="94" t="n">
        <v>333000</v>
      </c>
      <c r="C38" s="95" t="n">
        <v>333000</v>
      </c>
      <c r="D38" s="42" t="n">
        <v>42262</v>
      </c>
      <c r="E38" s="66" t="s">
        <v>416</v>
      </c>
      <c r="F38" s="66" t="s">
        <v>373</v>
      </c>
      <c r="G38" s="66" t="s">
        <v>374</v>
      </c>
      <c r="H38" s="88" t="n">
        <v>25</v>
      </c>
    </row>
    <row r="39" s="88" customFormat="true" ht="63.75" hidden="false" customHeight="false" outlineLevel="0" collapsed="false">
      <c r="A39" s="34" t="s">
        <v>417</v>
      </c>
      <c r="B39" s="92" t="n">
        <v>604800</v>
      </c>
      <c r="C39" s="90" t="n">
        <v>604800</v>
      </c>
      <c r="D39" s="91" t="n">
        <v>40166</v>
      </c>
      <c r="E39" s="59" t="s">
        <v>45</v>
      </c>
      <c r="F39" s="59" t="s">
        <v>373</v>
      </c>
      <c r="G39" s="59" t="s">
        <v>374</v>
      </c>
      <c r="H39" s="88" t="n">
        <v>26</v>
      </c>
    </row>
    <row r="40" s="88" customFormat="true" ht="63.75" hidden="false" customHeight="false" outlineLevel="0" collapsed="false">
      <c r="A40" s="34" t="s">
        <v>418</v>
      </c>
      <c r="B40" s="92" t="n">
        <v>4551.75</v>
      </c>
      <c r="C40" s="90" t="n">
        <v>4551.75</v>
      </c>
      <c r="D40" s="91" t="n">
        <v>41992</v>
      </c>
      <c r="E40" s="59" t="s">
        <v>45</v>
      </c>
      <c r="F40" s="59" t="s">
        <v>373</v>
      </c>
      <c r="G40" s="59" t="s">
        <v>374</v>
      </c>
      <c r="H40" s="88" t="n">
        <v>27</v>
      </c>
    </row>
    <row r="41" s="88" customFormat="true" ht="63.75" hidden="false" customHeight="false" outlineLevel="0" collapsed="false">
      <c r="A41" s="38" t="s">
        <v>419</v>
      </c>
      <c r="B41" s="94" t="n">
        <v>3246.66</v>
      </c>
      <c r="C41" s="94" t="n">
        <v>3246.66</v>
      </c>
      <c r="D41" s="42" t="n">
        <v>38705</v>
      </c>
      <c r="E41" s="66" t="s">
        <v>420</v>
      </c>
      <c r="F41" s="66" t="s">
        <v>373</v>
      </c>
      <c r="G41" s="66" t="s">
        <v>374</v>
      </c>
    </row>
    <row r="42" s="88" customFormat="true" ht="63.75" hidden="false" customHeight="false" outlineLevel="0" collapsed="false">
      <c r="A42" s="28" t="s">
        <v>421</v>
      </c>
      <c r="B42" s="96" t="n">
        <v>9525.78</v>
      </c>
      <c r="C42" s="96" t="n">
        <v>9525.78</v>
      </c>
      <c r="D42" s="91" t="n">
        <v>39730</v>
      </c>
      <c r="E42" s="59" t="s">
        <v>45</v>
      </c>
      <c r="F42" s="59" t="s">
        <v>373</v>
      </c>
      <c r="G42" s="59" t="s">
        <v>374</v>
      </c>
      <c r="H42" s="88" t="n">
        <v>28</v>
      </c>
    </row>
    <row r="43" s="88" customFormat="true" ht="63.75" hidden="false" customHeight="false" outlineLevel="0" collapsed="false">
      <c r="A43" s="28" t="s">
        <v>421</v>
      </c>
      <c r="B43" s="96" t="n">
        <v>9525.78</v>
      </c>
      <c r="C43" s="96" t="n">
        <v>9525.78</v>
      </c>
      <c r="D43" s="91" t="n">
        <v>39730</v>
      </c>
      <c r="E43" s="59" t="s">
        <v>45</v>
      </c>
      <c r="F43" s="59" t="s">
        <v>373</v>
      </c>
      <c r="G43" s="59" t="s">
        <v>374</v>
      </c>
      <c r="H43" s="88" t="n">
        <v>29</v>
      </c>
    </row>
    <row r="44" s="88" customFormat="true" ht="63.75" hidden="false" customHeight="false" outlineLevel="0" collapsed="false">
      <c r="A44" s="28" t="s">
        <v>421</v>
      </c>
      <c r="B44" s="92" t="n">
        <v>6936</v>
      </c>
      <c r="C44" s="90" t="n">
        <v>6936</v>
      </c>
      <c r="D44" s="33" t="n">
        <v>41108</v>
      </c>
      <c r="E44" s="59" t="s">
        <v>45</v>
      </c>
      <c r="F44" s="59" t="s">
        <v>373</v>
      </c>
      <c r="G44" s="59" t="s">
        <v>374</v>
      </c>
      <c r="H44" s="88" t="n">
        <v>30</v>
      </c>
    </row>
    <row r="45" s="88" customFormat="true" ht="63.75" hidden="false" customHeight="false" outlineLevel="0" collapsed="false">
      <c r="A45" s="28" t="s">
        <v>421</v>
      </c>
      <c r="B45" s="96" t="n">
        <v>8292.6</v>
      </c>
      <c r="C45" s="96" t="n">
        <v>8292.6</v>
      </c>
      <c r="D45" s="91" t="n">
        <v>41152</v>
      </c>
      <c r="E45" s="59" t="s">
        <v>45</v>
      </c>
      <c r="F45" s="59" t="s">
        <v>373</v>
      </c>
      <c r="G45" s="59" t="s">
        <v>374</v>
      </c>
      <c r="H45" s="88" t="n">
        <v>31</v>
      </c>
    </row>
    <row r="46" s="88" customFormat="true" ht="63.75" hidden="false" customHeight="false" outlineLevel="0" collapsed="false">
      <c r="A46" s="28" t="s">
        <v>422</v>
      </c>
      <c r="B46" s="96" t="n">
        <v>18573</v>
      </c>
      <c r="C46" s="96" t="n">
        <v>18573</v>
      </c>
      <c r="D46" s="91" t="n">
        <v>43627</v>
      </c>
      <c r="E46" s="59" t="s">
        <v>423</v>
      </c>
      <c r="F46" s="59" t="s">
        <v>373</v>
      </c>
      <c r="G46" s="59" t="s">
        <v>374</v>
      </c>
      <c r="H46" s="88" t="n">
        <v>32</v>
      </c>
    </row>
    <row r="47" s="88" customFormat="true" ht="63.75" hidden="false" customHeight="false" outlineLevel="0" collapsed="false">
      <c r="A47" s="28" t="s">
        <v>424</v>
      </c>
      <c r="B47" s="96" t="n">
        <v>7110</v>
      </c>
      <c r="C47" s="90" t="n">
        <v>7110</v>
      </c>
      <c r="D47" s="91" t="n">
        <v>41992</v>
      </c>
      <c r="E47" s="59" t="s">
        <v>45</v>
      </c>
      <c r="F47" s="59" t="s">
        <v>373</v>
      </c>
      <c r="G47" s="59" t="s">
        <v>374</v>
      </c>
      <c r="H47" s="88" t="n">
        <v>33</v>
      </c>
    </row>
    <row r="48" s="88" customFormat="true" ht="63.75" hidden="false" customHeight="false" outlineLevel="0" collapsed="false">
      <c r="A48" s="28" t="s">
        <v>425</v>
      </c>
      <c r="B48" s="96" t="n">
        <v>10990</v>
      </c>
      <c r="C48" s="90" t="n">
        <v>10990</v>
      </c>
      <c r="D48" s="97" t="s">
        <v>426</v>
      </c>
      <c r="E48" s="59" t="s">
        <v>45</v>
      </c>
      <c r="F48" s="59" t="s">
        <v>373</v>
      </c>
      <c r="G48" s="59" t="s">
        <v>374</v>
      </c>
      <c r="H48" s="88" t="n">
        <v>34</v>
      </c>
    </row>
    <row r="49" s="88" customFormat="true" ht="63.75" hidden="false" customHeight="false" outlineLevel="0" collapsed="false">
      <c r="A49" s="28" t="s">
        <v>425</v>
      </c>
      <c r="B49" s="96" t="n">
        <v>8690</v>
      </c>
      <c r="C49" s="90" t="n">
        <v>8690</v>
      </c>
      <c r="D49" s="97" t="s">
        <v>426</v>
      </c>
      <c r="E49" s="59" t="s">
        <v>45</v>
      </c>
      <c r="F49" s="59" t="s">
        <v>373</v>
      </c>
      <c r="G49" s="59" t="s">
        <v>374</v>
      </c>
      <c r="H49" s="88" t="n">
        <v>35</v>
      </c>
    </row>
    <row r="50" s="88" customFormat="true" ht="63.75" hidden="false" customHeight="false" outlineLevel="0" collapsed="false">
      <c r="A50" s="28" t="s">
        <v>427</v>
      </c>
      <c r="B50" s="96" t="n">
        <v>1650</v>
      </c>
      <c r="C50" s="90" t="n">
        <v>1650</v>
      </c>
      <c r="D50" s="97" t="s">
        <v>428</v>
      </c>
      <c r="E50" s="59" t="s">
        <v>429</v>
      </c>
      <c r="F50" s="59" t="s">
        <v>373</v>
      </c>
      <c r="G50" s="59" t="s">
        <v>374</v>
      </c>
      <c r="H50" s="88" t="n">
        <v>36</v>
      </c>
    </row>
    <row r="51" s="88" customFormat="true" ht="63.75" hidden="false" customHeight="false" outlineLevel="0" collapsed="false">
      <c r="A51" s="38" t="s">
        <v>430</v>
      </c>
      <c r="B51" s="94" t="n">
        <v>13360</v>
      </c>
      <c r="C51" s="95" t="n">
        <v>13360</v>
      </c>
      <c r="D51" s="102" t="s">
        <v>431</v>
      </c>
      <c r="E51" s="66" t="s">
        <v>432</v>
      </c>
      <c r="F51" s="66" t="s">
        <v>373</v>
      </c>
      <c r="G51" s="66" t="s">
        <v>374</v>
      </c>
    </row>
    <row r="52" s="99" customFormat="true" ht="63.75" hidden="false" customHeight="false" outlineLevel="0" collapsed="false">
      <c r="A52" s="28" t="s">
        <v>430</v>
      </c>
      <c r="B52" s="96" t="n">
        <v>40150</v>
      </c>
      <c r="C52" s="90" t="n">
        <v>40150</v>
      </c>
      <c r="D52" s="97" t="s">
        <v>433</v>
      </c>
      <c r="E52" s="98" t="s">
        <v>434</v>
      </c>
      <c r="F52" s="98" t="s">
        <v>373</v>
      </c>
      <c r="G52" s="98" t="s">
        <v>374</v>
      </c>
      <c r="H52" s="99" t="n">
        <v>37</v>
      </c>
    </row>
    <row r="53" s="99" customFormat="true" ht="63.75" hidden="false" customHeight="false" outlineLevel="0" collapsed="false">
      <c r="A53" s="28" t="s">
        <v>435</v>
      </c>
      <c r="B53" s="96" t="n">
        <v>54500</v>
      </c>
      <c r="C53" s="90" t="n">
        <v>54500</v>
      </c>
      <c r="D53" s="97" t="s">
        <v>436</v>
      </c>
      <c r="E53" s="98" t="s">
        <v>437</v>
      </c>
      <c r="F53" s="98" t="s">
        <v>373</v>
      </c>
      <c r="G53" s="98" t="s">
        <v>374</v>
      </c>
      <c r="I53" s="99" t="n">
        <v>140</v>
      </c>
    </row>
    <row r="54" s="99" customFormat="true" ht="63.75" hidden="false" customHeight="false" outlineLevel="0" collapsed="false">
      <c r="A54" s="28" t="s">
        <v>438</v>
      </c>
      <c r="B54" s="96" t="n">
        <v>31500</v>
      </c>
      <c r="C54" s="90" t="n">
        <v>31500</v>
      </c>
      <c r="D54" s="97" t="s">
        <v>390</v>
      </c>
      <c r="E54" s="98" t="s">
        <v>439</v>
      </c>
      <c r="F54" s="98" t="s">
        <v>373</v>
      </c>
      <c r="G54" s="98" t="s">
        <v>374</v>
      </c>
      <c r="H54" s="99" t="n">
        <v>38</v>
      </c>
    </row>
    <row r="55" s="88" customFormat="true" ht="63.75" hidden="false" customHeight="false" outlineLevel="0" collapsed="false">
      <c r="A55" s="28" t="s">
        <v>440</v>
      </c>
      <c r="B55" s="96" t="n">
        <v>15100</v>
      </c>
      <c r="C55" s="90" t="n">
        <v>15100</v>
      </c>
      <c r="D55" s="91" t="n">
        <v>38705</v>
      </c>
      <c r="E55" s="59" t="s">
        <v>45</v>
      </c>
      <c r="F55" s="59" t="s">
        <v>373</v>
      </c>
      <c r="G55" s="59" t="s">
        <v>374</v>
      </c>
      <c r="H55" s="88" t="n">
        <v>39</v>
      </c>
    </row>
    <row r="56" s="88" customFormat="true" ht="63.75" hidden="false" customHeight="false" outlineLevel="0" collapsed="false">
      <c r="A56" s="28" t="s">
        <v>441</v>
      </c>
      <c r="B56" s="96" t="n">
        <v>23104</v>
      </c>
      <c r="C56" s="90" t="n">
        <v>23104</v>
      </c>
      <c r="D56" s="91" t="n">
        <v>38705</v>
      </c>
      <c r="E56" s="59" t="s">
        <v>45</v>
      </c>
      <c r="F56" s="59" t="s">
        <v>373</v>
      </c>
      <c r="G56" s="59" t="s">
        <v>374</v>
      </c>
      <c r="H56" s="88" t="n">
        <v>40</v>
      </c>
    </row>
    <row r="57" s="88" customFormat="true" ht="63.75" hidden="false" customHeight="false" outlineLevel="0" collapsed="false">
      <c r="A57" s="28" t="s">
        <v>441</v>
      </c>
      <c r="B57" s="96" t="n">
        <v>53700</v>
      </c>
      <c r="C57" s="90" t="n">
        <v>49405.77</v>
      </c>
      <c r="D57" s="97" t="s">
        <v>442</v>
      </c>
      <c r="E57" s="59" t="s">
        <v>45</v>
      </c>
      <c r="F57" s="59" t="s">
        <v>373</v>
      </c>
      <c r="G57" s="59" t="s">
        <v>374</v>
      </c>
      <c r="H57" s="88" t="n">
        <v>41</v>
      </c>
    </row>
    <row r="58" s="88" customFormat="true" ht="63.75" hidden="false" customHeight="false" outlineLevel="0" collapsed="false">
      <c r="A58" s="28" t="s">
        <v>443</v>
      </c>
      <c r="B58" s="96" t="n">
        <v>25859</v>
      </c>
      <c r="C58" s="90" t="n">
        <v>25859</v>
      </c>
      <c r="D58" s="97" t="s">
        <v>444</v>
      </c>
      <c r="E58" s="59" t="s">
        <v>45</v>
      </c>
      <c r="F58" s="59" t="s">
        <v>373</v>
      </c>
      <c r="G58" s="59" t="s">
        <v>374</v>
      </c>
      <c r="H58" s="88" t="n">
        <v>42</v>
      </c>
    </row>
    <row r="59" s="88" customFormat="true" ht="63.75" hidden="false" customHeight="false" outlineLevel="0" collapsed="false">
      <c r="A59" s="28" t="s">
        <v>445</v>
      </c>
      <c r="B59" s="96" t="n">
        <v>12000</v>
      </c>
      <c r="C59" s="96" t="n">
        <v>12000</v>
      </c>
      <c r="D59" s="91" t="n">
        <v>41992</v>
      </c>
      <c r="E59" s="59" t="s">
        <v>45</v>
      </c>
      <c r="F59" s="59" t="s">
        <v>373</v>
      </c>
      <c r="G59" s="59" t="s">
        <v>374</v>
      </c>
      <c r="H59" s="88" t="n">
        <v>43</v>
      </c>
    </row>
    <row r="60" s="88" customFormat="true" ht="63.75" hidden="false" customHeight="false" outlineLevel="0" collapsed="false">
      <c r="A60" s="28" t="s">
        <v>446</v>
      </c>
      <c r="B60" s="96" t="n">
        <v>23204</v>
      </c>
      <c r="C60" s="96" t="n">
        <v>23204</v>
      </c>
      <c r="D60" s="91" t="n">
        <v>43248</v>
      </c>
      <c r="E60" s="98" t="s">
        <v>447</v>
      </c>
      <c r="F60" s="59" t="s">
        <v>373</v>
      </c>
      <c r="G60" s="59" t="s">
        <v>374</v>
      </c>
      <c r="H60" s="88" t="n">
        <v>44</v>
      </c>
    </row>
    <row r="61" s="88" customFormat="true" ht="63.75" hidden="false" customHeight="false" outlineLevel="0" collapsed="false">
      <c r="A61" s="103" t="s">
        <v>448</v>
      </c>
      <c r="B61" s="104" t="n">
        <v>8139.6</v>
      </c>
      <c r="C61" s="104" t="n">
        <v>8139.6</v>
      </c>
      <c r="D61" s="91" t="n">
        <v>41992</v>
      </c>
      <c r="E61" s="59" t="s">
        <v>45</v>
      </c>
      <c r="F61" s="59" t="s">
        <v>373</v>
      </c>
      <c r="G61" s="59" t="s">
        <v>374</v>
      </c>
      <c r="H61" s="88" t="n">
        <v>45</v>
      </c>
    </row>
    <row r="62" s="88" customFormat="true" ht="63.75" hidden="false" customHeight="false" outlineLevel="0" collapsed="false">
      <c r="A62" s="105" t="s">
        <v>449</v>
      </c>
      <c r="B62" s="106" t="n">
        <v>7598.07</v>
      </c>
      <c r="C62" s="106" t="n">
        <v>7598.07</v>
      </c>
      <c r="D62" s="107" t="n">
        <v>41272</v>
      </c>
      <c r="E62" s="66" t="s">
        <v>450</v>
      </c>
      <c r="F62" s="66" t="s">
        <v>373</v>
      </c>
      <c r="G62" s="66" t="s">
        <v>374</v>
      </c>
    </row>
    <row r="63" s="88" customFormat="true" ht="63.75" hidden="false" customHeight="false" outlineLevel="0" collapsed="false">
      <c r="A63" s="105" t="s">
        <v>449</v>
      </c>
      <c r="B63" s="108" t="n">
        <v>8277.3</v>
      </c>
      <c r="C63" s="108" t="n">
        <v>8277.3</v>
      </c>
      <c r="D63" s="107" t="n">
        <v>41272</v>
      </c>
      <c r="E63" s="66" t="s">
        <v>451</v>
      </c>
      <c r="F63" s="66" t="s">
        <v>373</v>
      </c>
      <c r="G63" s="66" t="s">
        <v>374</v>
      </c>
    </row>
    <row r="64" s="88" customFormat="true" ht="63.75" hidden="false" customHeight="false" outlineLevel="0" collapsed="false">
      <c r="A64" s="105" t="s">
        <v>449</v>
      </c>
      <c r="B64" s="108" t="n">
        <v>5990</v>
      </c>
      <c r="C64" s="108" t="n">
        <v>5990</v>
      </c>
      <c r="D64" s="107" t="n">
        <v>39783</v>
      </c>
      <c r="E64" s="66" t="s">
        <v>452</v>
      </c>
      <c r="F64" s="66" t="s">
        <v>373</v>
      </c>
      <c r="G64" s="66" t="s">
        <v>374</v>
      </c>
    </row>
    <row r="65" s="88" customFormat="true" ht="63.75" hidden="false" customHeight="false" outlineLevel="0" collapsed="false">
      <c r="A65" s="105" t="s">
        <v>449</v>
      </c>
      <c r="B65" s="108" t="n">
        <v>5678.34</v>
      </c>
      <c r="C65" s="108" t="n">
        <v>5678.34</v>
      </c>
      <c r="D65" s="107" t="n">
        <v>39731</v>
      </c>
      <c r="E65" s="66" t="s">
        <v>453</v>
      </c>
      <c r="F65" s="66" t="s">
        <v>373</v>
      </c>
      <c r="G65" s="66" t="s">
        <v>374</v>
      </c>
    </row>
    <row r="66" s="88" customFormat="true" ht="63.75" hidden="false" customHeight="false" outlineLevel="0" collapsed="false">
      <c r="A66" s="109" t="s">
        <v>454</v>
      </c>
      <c r="B66" s="104" t="n">
        <v>26220</v>
      </c>
      <c r="C66" s="104" t="n">
        <v>26220</v>
      </c>
      <c r="D66" s="91" t="n">
        <v>41992</v>
      </c>
      <c r="E66" s="59" t="s">
        <v>45</v>
      </c>
      <c r="F66" s="59" t="s">
        <v>373</v>
      </c>
      <c r="G66" s="59" t="s">
        <v>374</v>
      </c>
      <c r="H66" s="88" t="n">
        <v>46</v>
      </c>
    </row>
    <row r="67" s="88" customFormat="true" ht="63.75" hidden="false" customHeight="false" outlineLevel="0" collapsed="false">
      <c r="A67" s="109" t="s">
        <v>455</v>
      </c>
      <c r="B67" s="110" t="n">
        <v>5395.46</v>
      </c>
      <c r="C67" s="110" t="n">
        <v>5395.46</v>
      </c>
      <c r="D67" s="91" t="n">
        <v>41992</v>
      </c>
      <c r="E67" s="59" t="s">
        <v>45</v>
      </c>
      <c r="F67" s="59" t="s">
        <v>373</v>
      </c>
      <c r="G67" s="59" t="s">
        <v>374</v>
      </c>
      <c r="H67" s="88" t="n">
        <v>47</v>
      </c>
    </row>
    <row r="68" s="88" customFormat="true" ht="63.75" hidden="false" customHeight="false" outlineLevel="0" collapsed="false">
      <c r="A68" s="109" t="s">
        <v>456</v>
      </c>
      <c r="B68" s="110" t="n">
        <v>11700</v>
      </c>
      <c r="C68" s="110" t="n">
        <v>11700</v>
      </c>
      <c r="D68" s="91" t="n">
        <v>43384</v>
      </c>
      <c r="E68" s="98" t="s">
        <v>457</v>
      </c>
      <c r="F68" s="59" t="s">
        <v>373</v>
      </c>
      <c r="G68" s="59" t="s">
        <v>374</v>
      </c>
      <c r="H68" s="88" t="n">
        <v>48</v>
      </c>
    </row>
    <row r="69" s="88" customFormat="true" ht="63.75" hidden="false" customHeight="false" outlineLevel="0" collapsed="false">
      <c r="A69" s="109" t="s">
        <v>458</v>
      </c>
      <c r="B69" s="110" t="n">
        <v>23069</v>
      </c>
      <c r="C69" s="110" t="n">
        <v>23069</v>
      </c>
      <c r="D69" s="91" t="n">
        <v>43412</v>
      </c>
      <c r="E69" s="98" t="s">
        <v>459</v>
      </c>
      <c r="F69" s="59" t="s">
        <v>373</v>
      </c>
      <c r="G69" s="59" t="s">
        <v>374</v>
      </c>
      <c r="H69" s="88" t="n">
        <v>49</v>
      </c>
    </row>
    <row r="70" s="88" customFormat="true" ht="63.75" hidden="false" customHeight="false" outlineLevel="0" collapsed="false">
      <c r="A70" s="109" t="s">
        <v>460</v>
      </c>
      <c r="B70" s="110" t="n">
        <v>23069</v>
      </c>
      <c r="C70" s="110" t="n">
        <v>23069</v>
      </c>
      <c r="D70" s="91" t="n">
        <v>43412</v>
      </c>
      <c r="E70" s="98" t="s">
        <v>459</v>
      </c>
      <c r="F70" s="59" t="s">
        <v>373</v>
      </c>
      <c r="G70" s="59" t="s">
        <v>374</v>
      </c>
      <c r="H70" s="88" t="n">
        <v>50</v>
      </c>
    </row>
    <row r="71" s="88" customFormat="true" ht="63.75" hidden="false" customHeight="false" outlineLevel="0" collapsed="false">
      <c r="A71" s="109" t="s">
        <v>461</v>
      </c>
      <c r="B71" s="110" t="n">
        <v>11340</v>
      </c>
      <c r="C71" s="110" t="n">
        <v>11340</v>
      </c>
      <c r="D71" s="91" t="n">
        <v>43710</v>
      </c>
      <c r="E71" s="98" t="s">
        <v>462</v>
      </c>
      <c r="F71" s="59" t="s">
        <v>373</v>
      </c>
      <c r="G71" s="59" t="s">
        <v>374</v>
      </c>
      <c r="H71" s="88" t="n">
        <v>51</v>
      </c>
    </row>
    <row r="72" s="88" customFormat="true" ht="63.75" hidden="false" customHeight="false" outlineLevel="0" collapsed="false">
      <c r="A72" s="109" t="s">
        <v>463</v>
      </c>
      <c r="B72" s="110" t="n">
        <v>67473.77</v>
      </c>
      <c r="C72" s="110" t="n">
        <v>67473.77</v>
      </c>
      <c r="D72" s="91" t="n">
        <v>41992</v>
      </c>
      <c r="E72" s="59" t="s">
        <v>45</v>
      </c>
      <c r="F72" s="59" t="s">
        <v>373</v>
      </c>
      <c r="G72" s="59" t="s">
        <v>374</v>
      </c>
      <c r="H72" s="88" t="n">
        <v>52</v>
      </c>
    </row>
    <row r="73" s="88" customFormat="true" ht="63.75" hidden="false" customHeight="false" outlineLevel="0" collapsed="false">
      <c r="A73" s="109" t="s">
        <v>464</v>
      </c>
      <c r="B73" s="110" t="n">
        <v>3815</v>
      </c>
      <c r="C73" s="110" t="n">
        <v>3815</v>
      </c>
      <c r="D73" s="91" t="n">
        <v>41992</v>
      </c>
      <c r="E73" s="59" t="s">
        <v>45</v>
      </c>
      <c r="F73" s="59" t="s">
        <v>373</v>
      </c>
      <c r="G73" s="59" t="s">
        <v>374</v>
      </c>
      <c r="H73" s="88" t="n">
        <v>53</v>
      </c>
    </row>
    <row r="74" s="88" customFormat="true" ht="63.75" hidden="false" customHeight="false" outlineLevel="0" collapsed="false">
      <c r="A74" s="109" t="s">
        <v>465</v>
      </c>
      <c r="B74" s="110" t="n">
        <v>1520</v>
      </c>
      <c r="C74" s="110" t="n">
        <v>1520</v>
      </c>
      <c r="D74" s="91" t="n">
        <v>43607</v>
      </c>
      <c r="E74" s="59" t="s">
        <v>466</v>
      </c>
      <c r="F74" s="59" t="s">
        <v>373</v>
      </c>
      <c r="G74" s="59" t="s">
        <v>374</v>
      </c>
      <c r="H74" s="88" t="n">
        <v>54</v>
      </c>
    </row>
    <row r="75" s="88" customFormat="true" ht="63.75" hidden="false" customHeight="false" outlineLevel="0" collapsed="false">
      <c r="A75" s="109" t="s">
        <v>467</v>
      </c>
      <c r="B75" s="110" t="n">
        <v>11700</v>
      </c>
      <c r="C75" s="110" t="n">
        <v>11700</v>
      </c>
      <c r="D75" s="91" t="n">
        <v>43412</v>
      </c>
      <c r="E75" s="98" t="s">
        <v>468</v>
      </c>
      <c r="F75" s="59" t="s">
        <v>373</v>
      </c>
      <c r="G75" s="59" t="s">
        <v>374</v>
      </c>
      <c r="H75" s="88" t="n">
        <v>55</v>
      </c>
    </row>
    <row r="76" s="88" customFormat="true" ht="63.75" hidden="false" customHeight="false" outlineLevel="0" collapsed="false">
      <c r="A76" s="109" t="s">
        <v>469</v>
      </c>
      <c r="B76" s="110" t="n">
        <v>5173.44</v>
      </c>
      <c r="C76" s="110" t="n">
        <v>5173.44</v>
      </c>
      <c r="D76" s="91" t="n">
        <v>38705</v>
      </c>
      <c r="E76" s="59" t="s">
        <v>45</v>
      </c>
      <c r="F76" s="59" t="s">
        <v>373</v>
      </c>
      <c r="G76" s="59" t="s">
        <v>374</v>
      </c>
      <c r="H76" s="88" t="n">
        <v>56</v>
      </c>
    </row>
    <row r="77" s="88" customFormat="true" ht="63.75" hidden="false" customHeight="false" outlineLevel="0" collapsed="false">
      <c r="A77" s="109" t="s">
        <v>470</v>
      </c>
      <c r="B77" s="110" t="n">
        <v>46300</v>
      </c>
      <c r="C77" s="110" t="n">
        <v>46300</v>
      </c>
      <c r="D77" s="91" t="n">
        <v>45188</v>
      </c>
      <c r="E77" s="98" t="s">
        <v>437</v>
      </c>
      <c r="F77" s="98" t="s">
        <v>373</v>
      </c>
      <c r="G77" s="98" t="s">
        <v>374</v>
      </c>
      <c r="I77" s="88" t="n">
        <v>141</v>
      </c>
    </row>
    <row r="78" s="88" customFormat="true" ht="63.75" hidden="false" customHeight="false" outlineLevel="0" collapsed="false">
      <c r="A78" s="109" t="s">
        <v>471</v>
      </c>
      <c r="B78" s="110" t="n">
        <v>29600</v>
      </c>
      <c r="C78" s="110" t="n">
        <v>29600</v>
      </c>
      <c r="D78" s="97" t="s">
        <v>390</v>
      </c>
      <c r="E78" s="98" t="s">
        <v>391</v>
      </c>
      <c r="F78" s="98" t="s">
        <v>373</v>
      </c>
      <c r="G78" s="98" t="s">
        <v>374</v>
      </c>
      <c r="H78" s="88" t="n">
        <v>57</v>
      </c>
    </row>
    <row r="79" s="88" customFormat="true" ht="63.75" hidden="false" customHeight="false" outlineLevel="0" collapsed="false">
      <c r="A79" s="109" t="s">
        <v>472</v>
      </c>
      <c r="B79" s="110" t="n">
        <v>5301.45</v>
      </c>
      <c r="C79" s="110" t="n">
        <v>5301.45</v>
      </c>
      <c r="D79" s="91" t="n">
        <v>41992</v>
      </c>
      <c r="E79" s="59" t="s">
        <v>45</v>
      </c>
      <c r="F79" s="59" t="s">
        <v>373</v>
      </c>
      <c r="G79" s="59" t="s">
        <v>374</v>
      </c>
      <c r="H79" s="88" t="n">
        <v>58</v>
      </c>
    </row>
    <row r="80" s="88" customFormat="true" ht="102" hidden="false" customHeight="false" outlineLevel="0" collapsed="false">
      <c r="A80" s="109" t="s">
        <v>473</v>
      </c>
      <c r="B80" s="110" t="n">
        <v>201696.5</v>
      </c>
      <c r="C80" s="110" t="n">
        <v>201696.5</v>
      </c>
      <c r="D80" s="111" t="s">
        <v>474</v>
      </c>
      <c r="E80" s="59" t="s">
        <v>45</v>
      </c>
      <c r="F80" s="59" t="s">
        <v>373</v>
      </c>
      <c r="G80" s="3" t="s">
        <v>475</v>
      </c>
      <c r="H80" s="88" t="n">
        <v>59</v>
      </c>
      <c r="K80" s="88" t="n">
        <v>1</v>
      </c>
    </row>
    <row r="81" s="88" customFormat="true" ht="63.75" hidden="false" customHeight="false" outlineLevel="0" collapsed="false">
      <c r="A81" s="109" t="s">
        <v>476</v>
      </c>
      <c r="B81" s="110" t="n">
        <v>141780</v>
      </c>
      <c r="C81" s="110" t="n">
        <v>141780</v>
      </c>
      <c r="D81" s="111" t="s">
        <v>477</v>
      </c>
      <c r="E81" s="59" t="s">
        <v>45</v>
      </c>
      <c r="F81" s="59" t="s">
        <v>373</v>
      </c>
      <c r="G81" s="59" t="s">
        <v>374</v>
      </c>
      <c r="H81" s="88" t="n">
        <v>60</v>
      </c>
    </row>
    <row r="82" s="88" customFormat="true" ht="63.75" hidden="false" customHeight="false" outlineLevel="0" collapsed="false">
      <c r="A82" s="109" t="s">
        <v>478</v>
      </c>
      <c r="B82" s="110" t="n">
        <v>39772</v>
      </c>
      <c r="C82" s="110" t="n">
        <v>39772</v>
      </c>
      <c r="D82" s="91" t="n">
        <v>38705</v>
      </c>
      <c r="E82" s="59" t="s">
        <v>45</v>
      </c>
      <c r="F82" s="59" t="s">
        <v>373</v>
      </c>
      <c r="G82" s="59" t="s">
        <v>374</v>
      </c>
      <c r="H82" s="88" t="n">
        <v>61</v>
      </c>
    </row>
    <row r="83" s="88" customFormat="true" ht="127.5" hidden="false" customHeight="false" outlineLevel="0" collapsed="false">
      <c r="A83" s="109" t="s">
        <v>479</v>
      </c>
      <c r="B83" s="110" t="n">
        <v>364252</v>
      </c>
      <c r="C83" s="110" t="n">
        <v>364252</v>
      </c>
      <c r="D83" s="91" t="s">
        <v>480</v>
      </c>
      <c r="E83" s="59" t="s">
        <v>481</v>
      </c>
      <c r="F83" s="59" t="s">
        <v>373</v>
      </c>
      <c r="G83" s="3" t="s">
        <v>482</v>
      </c>
      <c r="H83" s="88" t="s">
        <v>483</v>
      </c>
      <c r="I83" s="88" t="n">
        <v>62</v>
      </c>
      <c r="K83" s="88" t="n">
        <v>2</v>
      </c>
    </row>
    <row r="84" s="88" customFormat="true" ht="102" hidden="false" customHeight="false" outlineLevel="0" collapsed="false">
      <c r="A84" s="109" t="s">
        <v>479</v>
      </c>
      <c r="B84" s="110" t="n">
        <v>194252</v>
      </c>
      <c r="C84" s="110" t="n">
        <v>194252</v>
      </c>
      <c r="D84" s="91" t="n">
        <v>43581</v>
      </c>
      <c r="E84" s="59" t="s">
        <v>484</v>
      </c>
      <c r="F84" s="59" t="s">
        <v>373</v>
      </c>
      <c r="G84" s="3" t="s">
        <v>482</v>
      </c>
      <c r="H84" s="88" t="n">
        <v>63</v>
      </c>
      <c r="K84" s="88" t="n">
        <v>3</v>
      </c>
    </row>
    <row r="85" s="88" customFormat="true" ht="63.75" hidden="false" customHeight="false" outlineLevel="0" collapsed="false">
      <c r="A85" s="109" t="s">
        <v>485</v>
      </c>
      <c r="B85" s="110" t="n">
        <v>100000</v>
      </c>
      <c r="C85" s="110" t="n">
        <v>100000</v>
      </c>
      <c r="D85" s="112" t="n">
        <v>41790</v>
      </c>
      <c r="E85" s="59" t="s">
        <v>45</v>
      </c>
      <c r="F85" s="59" t="s">
        <v>373</v>
      </c>
      <c r="G85" s="59" t="s">
        <v>374</v>
      </c>
      <c r="H85" s="88" t="n">
        <v>64</v>
      </c>
    </row>
    <row r="86" s="100" customFormat="true" ht="229.5" hidden="false" customHeight="false" outlineLevel="0" collapsed="false">
      <c r="A86" s="105" t="s">
        <v>486</v>
      </c>
      <c r="B86" s="108" t="n">
        <v>5000</v>
      </c>
      <c r="C86" s="108" t="n">
        <v>5000</v>
      </c>
      <c r="D86" s="42" t="n">
        <v>38705</v>
      </c>
      <c r="E86" s="66" t="s">
        <v>487</v>
      </c>
      <c r="F86" s="66" t="s">
        <v>373</v>
      </c>
      <c r="G86" s="66" t="s">
        <v>374</v>
      </c>
      <c r="H86" s="101" t="s">
        <v>488</v>
      </c>
    </row>
    <row r="87" s="88" customFormat="true" ht="63.75" hidden="false" customHeight="false" outlineLevel="0" collapsed="false">
      <c r="A87" s="109" t="s">
        <v>489</v>
      </c>
      <c r="B87" s="110" t="n">
        <v>94140.8</v>
      </c>
      <c r="C87" s="110" t="n">
        <v>94140.8</v>
      </c>
      <c r="D87" s="91" t="n">
        <v>38705</v>
      </c>
      <c r="E87" s="59" t="s">
        <v>45</v>
      </c>
      <c r="F87" s="59" t="s">
        <v>373</v>
      </c>
      <c r="G87" s="59" t="s">
        <v>374</v>
      </c>
      <c r="H87" s="88" t="n">
        <v>65</v>
      </c>
    </row>
    <row r="88" s="88" customFormat="true" ht="63.75" hidden="false" customHeight="false" outlineLevel="0" collapsed="false">
      <c r="A88" s="109" t="s">
        <v>490</v>
      </c>
      <c r="B88" s="110" t="n">
        <v>36120</v>
      </c>
      <c r="C88" s="110" t="n">
        <v>36120</v>
      </c>
      <c r="D88" s="91" t="n">
        <v>38705</v>
      </c>
      <c r="E88" s="59" t="s">
        <v>45</v>
      </c>
      <c r="F88" s="59" t="s">
        <v>373</v>
      </c>
      <c r="G88" s="59" t="s">
        <v>374</v>
      </c>
      <c r="H88" s="88" t="n">
        <v>66</v>
      </c>
    </row>
    <row r="89" s="88" customFormat="true" ht="63.75" hidden="false" customHeight="false" outlineLevel="0" collapsed="false">
      <c r="A89" s="109" t="s">
        <v>491</v>
      </c>
      <c r="B89" s="110" t="n">
        <v>12000</v>
      </c>
      <c r="C89" s="110" t="n">
        <v>12000</v>
      </c>
      <c r="D89" s="112" t="n">
        <v>40147</v>
      </c>
      <c r="E89" s="59" t="s">
        <v>45</v>
      </c>
      <c r="F89" s="59" t="s">
        <v>373</v>
      </c>
      <c r="G89" s="59" t="s">
        <v>374</v>
      </c>
      <c r="H89" s="88" t="n">
        <v>67</v>
      </c>
    </row>
    <row r="90" s="88" customFormat="true" ht="102" hidden="false" customHeight="false" outlineLevel="0" collapsed="false">
      <c r="A90" s="109" t="s">
        <v>492</v>
      </c>
      <c r="B90" s="110" t="n">
        <v>23000</v>
      </c>
      <c r="C90" s="110" t="n">
        <v>23000</v>
      </c>
      <c r="D90" s="112" t="n">
        <v>40147</v>
      </c>
      <c r="E90" s="59" t="s">
        <v>45</v>
      </c>
      <c r="F90" s="59" t="s">
        <v>373</v>
      </c>
      <c r="G90" s="3" t="s">
        <v>475</v>
      </c>
      <c r="H90" s="88" t="n">
        <v>68</v>
      </c>
      <c r="K90" s="88" t="n">
        <v>4</v>
      </c>
    </row>
    <row r="91" s="88" customFormat="true" ht="63.75" hidden="false" customHeight="false" outlineLevel="0" collapsed="false">
      <c r="A91" s="109" t="s">
        <v>493</v>
      </c>
      <c r="B91" s="110" t="n">
        <v>8000</v>
      </c>
      <c r="C91" s="110" t="n">
        <v>8000</v>
      </c>
      <c r="D91" s="112" t="n">
        <v>44105</v>
      </c>
      <c r="E91" s="59" t="s">
        <v>494</v>
      </c>
      <c r="F91" s="59" t="s">
        <v>373</v>
      </c>
      <c r="G91" s="59" t="s">
        <v>374</v>
      </c>
      <c r="H91" s="88" t="n">
        <v>69</v>
      </c>
    </row>
    <row r="92" s="88" customFormat="true" ht="63.75" hidden="false" customHeight="false" outlineLevel="0" collapsed="false">
      <c r="A92" s="109" t="s">
        <v>493</v>
      </c>
      <c r="B92" s="110" t="n">
        <v>8000</v>
      </c>
      <c r="C92" s="110" t="n">
        <v>8000</v>
      </c>
      <c r="D92" s="112" t="n">
        <v>44105</v>
      </c>
      <c r="E92" s="59" t="s">
        <v>495</v>
      </c>
      <c r="F92" s="59" t="s">
        <v>373</v>
      </c>
      <c r="G92" s="59" t="s">
        <v>374</v>
      </c>
      <c r="H92" s="88" t="n">
        <v>70</v>
      </c>
    </row>
    <row r="93" s="88" customFormat="true" ht="63.75" hidden="false" customHeight="false" outlineLevel="0" collapsed="false">
      <c r="A93" s="34" t="s">
        <v>496</v>
      </c>
      <c r="B93" s="92" t="n">
        <v>6200</v>
      </c>
      <c r="C93" s="90" t="n">
        <v>6200</v>
      </c>
      <c r="D93" s="33" t="n">
        <v>44067</v>
      </c>
      <c r="E93" s="59" t="s">
        <v>497</v>
      </c>
      <c r="F93" s="59" t="s">
        <v>373</v>
      </c>
      <c r="G93" s="59" t="s">
        <v>374</v>
      </c>
      <c r="H93" s="88" t="n">
        <v>71</v>
      </c>
    </row>
    <row r="94" s="88" customFormat="true" ht="63.75" hidden="false" customHeight="false" outlineLevel="0" collapsed="false">
      <c r="A94" s="109" t="s">
        <v>498</v>
      </c>
      <c r="B94" s="110" t="n">
        <v>6900</v>
      </c>
      <c r="C94" s="110" t="n">
        <v>6900</v>
      </c>
      <c r="D94" s="112" t="n">
        <v>41972</v>
      </c>
      <c r="E94" s="59" t="s">
        <v>45</v>
      </c>
      <c r="F94" s="59" t="s">
        <v>373</v>
      </c>
      <c r="G94" s="59" t="s">
        <v>374</v>
      </c>
      <c r="H94" s="88" t="n">
        <v>72</v>
      </c>
    </row>
    <row r="95" s="88" customFormat="true" ht="63.75" hidden="false" customHeight="false" outlineLevel="0" collapsed="false">
      <c r="A95" s="109" t="s">
        <v>499</v>
      </c>
      <c r="B95" s="110" t="n">
        <v>3944.34</v>
      </c>
      <c r="C95" s="110" t="n">
        <v>3944.34</v>
      </c>
      <c r="D95" s="91" t="n">
        <v>38705</v>
      </c>
      <c r="E95" s="59" t="s">
        <v>45</v>
      </c>
      <c r="F95" s="59" t="s">
        <v>373</v>
      </c>
      <c r="G95" s="59" t="s">
        <v>374</v>
      </c>
      <c r="H95" s="88" t="n">
        <v>73</v>
      </c>
    </row>
    <row r="96" s="88" customFormat="true" ht="63.75" hidden="false" customHeight="false" outlineLevel="0" collapsed="false">
      <c r="A96" s="109" t="s">
        <v>387</v>
      </c>
      <c r="B96" s="110" t="n">
        <v>25000</v>
      </c>
      <c r="C96" s="110" t="n">
        <v>25000</v>
      </c>
      <c r="D96" s="91" t="n">
        <v>44105</v>
      </c>
      <c r="E96" s="59" t="s">
        <v>494</v>
      </c>
      <c r="F96" s="59" t="s">
        <v>373</v>
      </c>
      <c r="G96" s="59" t="s">
        <v>374</v>
      </c>
      <c r="H96" s="88" t="n">
        <v>74</v>
      </c>
    </row>
    <row r="97" s="88" customFormat="true" ht="63.75" hidden="false" customHeight="false" outlineLevel="0" collapsed="false">
      <c r="A97" s="109" t="s">
        <v>387</v>
      </c>
      <c r="B97" s="110" t="n">
        <v>20000</v>
      </c>
      <c r="C97" s="110" t="n">
        <v>20000</v>
      </c>
      <c r="D97" s="91" t="n">
        <v>44105</v>
      </c>
      <c r="E97" s="59" t="s">
        <v>495</v>
      </c>
      <c r="F97" s="59" t="s">
        <v>373</v>
      </c>
      <c r="G97" s="59" t="s">
        <v>374</v>
      </c>
      <c r="H97" s="88" t="n">
        <v>75</v>
      </c>
    </row>
    <row r="98" s="88" customFormat="true" ht="63.75" hidden="false" customHeight="false" outlineLevel="0" collapsed="false">
      <c r="A98" s="109" t="s">
        <v>500</v>
      </c>
      <c r="B98" s="110" t="n">
        <v>47000</v>
      </c>
      <c r="C98" s="110" t="n">
        <v>27532.94</v>
      </c>
      <c r="D98" s="112" t="n">
        <v>41972</v>
      </c>
      <c r="E98" s="59" t="s">
        <v>45</v>
      </c>
      <c r="F98" s="59" t="s">
        <v>373</v>
      </c>
      <c r="G98" s="59" t="s">
        <v>374</v>
      </c>
      <c r="H98" s="88" t="n">
        <v>76</v>
      </c>
    </row>
    <row r="99" s="88" customFormat="true" ht="63.75" hidden="false" customHeight="false" outlineLevel="0" collapsed="false">
      <c r="A99" s="109" t="s">
        <v>501</v>
      </c>
      <c r="B99" s="110" t="n">
        <v>14999</v>
      </c>
      <c r="C99" s="110" t="n">
        <v>14999</v>
      </c>
      <c r="D99" s="112" t="n">
        <v>44384</v>
      </c>
      <c r="E99" s="59" t="s">
        <v>502</v>
      </c>
      <c r="F99" s="59" t="s">
        <v>373</v>
      </c>
      <c r="G99" s="59" t="s">
        <v>374</v>
      </c>
      <c r="H99" s="88" t="n">
        <v>77</v>
      </c>
    </row>
    <row r="100" s="88" customFormat="true" ht="63.75" hidden="false" customHeight="false" outlineLevel="0" collapsed="false">
      <c r="A100" s="109" t="s">
        <v>503</v>
      </c>
      <c r="B100" s="110" t="n">
        <v>11000</v>
      </c>
      <c r="C100" s="110" t="n">
        <v>11000</v>
      </c>
      <c r="D100" s="112" t="n">
        <v>44113</v>
      </c>
      <c r="E100" s="59" t="s">
        <v>504</v>
      </c>
      <c r="F100" s="59" t="s">
        <v>373</v>
      </c>
      <c r="G100" s="59" t="s">
        <v>374</v>
      </c>
      <c r="H100" s="88" t="n">
        <v>78</v>
      </c>
    </row>
    <row r="101" s="88" customFormat="true" ht="63.75" hidden="false" customHeight="false" outlineLevel="0" collapsed="false">
      <c r="A101" s="109" t="s">
        <v>505</v>
      </c>
      <c r="B101" s="110" t="n">
        <v>21480</v>
      </c>
      <c r="C101" s="110" t="n">
        <v>21480</v>
      </c>
      <c r="D101" s="112" t="n">
        <v>41972</v>
      </c>
      <c r="E101" s="59" t="s">
        <v>45</v>
      </c>
      <c r="F101" s="59" t="s">
        <v>373</v>
      </c>
      <c r="G101" s="59" t="s">
        <v>374</v>
      </c>
      <c r="H101" s="88" t="n">
        <v>79</v>
      </c>
    </row>
    <row r="102" s="88" customFormat="true" ht="63.75" hidden="false" customHeight="false" outlineLevel="0" collapsed="false">
      <c r="A102" s="109" t="s">
        <v>506</v>
      </c>
      <c r="B102" s="110" t="n">
        <v>4000</v>
      </c>
      <c r="C102" s="110" t="n">
        <v>4000</v>
      </c>
      <c r="D102" s="112" t="n">
        <v>44105</v>
      </c>
      <c r="E102" s="59" t="s">
        <v>507</v>
      </c>
      <c r="F102" s="59" t="s">
        <v>373</v>
      </c>
      <c r="G102" s="59" t="s">
        <v>374</v>
      </c>
      <c r="H102" s="88" t="n">
        <v>80</v>
      </c>
    </row>
    <row r="103" s="88" customFormat="true" ht="63.75" hidden="false" customHeight="false" outlineLevel="0" collapsed="false">
      <c r="A103" s="109" t="s">
        <v>508</v>
      </c>
      <c r="B103" s="104" t="n">
        <v>34156.35</v>
      </c>
      <c r="C103" s="104" t="n">
        <v>34156.35</v>
      </c>
      <c r="D103" s="111" t="s">
        <v>509</v>
      </c>
      <c r="E103" s="59" t="s">
        <v>45</v>
      </c>
      <c r="F103" s="59" t="s">
        <v>373</v>
      </c>
      <c r="G103" s="59" t="s">
        <v>374</v>
      </c>
      <c r="H103" s="88" t="n">
        <v>81</v>
      </c>
    </row>
    <row r="104" s="88" customFormat="true" ht="63.75" hidden="false" customHeight="false" outlineLevel="0" collapsed="false">
      <c r="A104" s="103" t="s">
        <v>510</v>
      </c>
      <c r="B104" s="104" t="n">
        <v>9180</v>
      </c>
      <c r="C104" s="104" t="n">
        <v>9180</v>
      </c>
      <c r="D104" s="113" t="n">
        <v>39623</v>
      </c>
      <c r="E104" s="59" t="s">
        <v>45</v>
      </c>
      <c r="F104" s="59" t="s">
        <v>373</v>
      </c>
      <c r="G104" s="59" t="s">
        <v>374</v>
      </c>
      <c r="H104" s="88" t="n">
        <v>82</v>
      </c>
    </row>
    <row r="105" s="88" customFormat="true" ht="63.75" hidden="false" customHeight="false" outlineLevel="0" collapsed="false">
      <c r="A105" s="103" t="s">
        <v>511</v>
      </c>
      <c r="B105" s="104" t="n">
        <v>28300</v>
      </c>
      <c r="C105" s="104" t="n">
        <v>28300</v>
      </c>
      <c r="D105" s="113" t="n">
        <v>44608</v>
      </c>
      <c r="E105" s="59" t="s">
        <v>512</v>
      </c>
      <c r="F105" s="59" t="s">
        <v>373</v>
      </c>
      <c r="G105" s="59" t="s">
        <v>374</v>
      </c>
      <c r="H105" s="88" t="n">
        <v>83</v>
      </c>
    </row>
    <row r="106" s="88" customFormat="true" ht="63.75" hidden="false" customHeight="false" outlineLevel="0" collapsed="false">
      <c r="A106" s="103" t="s">
        <v>513</v>
      </c>
      <c r="B106" s="104" t="n">
        <v>16000</v>
      </c>
      <c r="C106" s="104" t="n">
        <v>16000</v>
      </c>
      <c r="D106" s="113" t="n">
        <v>44105</v>
      </c>
      <c r="E106" s="59" t="s">
        <v>494</v>
      </c>
      <c r="F106" s="59" t="s">
        <v>373</v>
      </c>
      <c r="G106" s="59" t="s">
        <v>374</v>
      </c>
      <c r="H106" s="88" t="n">
        <v>84</v>
      </c>
    </row>
    <row r="107" s="88" customFormat="true" ht="63.75" hidden="false" customHeight="false" outlineLevel="0" collapsed="false">
      <c r="A107" s="103" t="s">
        <v>513</v>
      </c>
      <c r="B107" s="104" t="n">
        <v>16000</v>
      </c>
      <c r="C107" s="104" t="n">
        <v>16000</v>
      </c>
      <c r="D107" s="113" t="n">
        <v>44105</v>
      </c>
      <c r="E107" s="59" t="s">
        <v>495</v>
      </c>
      <c r="F107" s="59" t="s">
        <v>373</v>
      </c>
      <c r="G107" s="59" t="s">
        <v>374</v>
      </c>
      <c r="H107" s="88" t="n">
        <v>85</v>
      </c>
    </row>
    <row r="108" s="88" customFormat="true" ht="63.75" hidden="false" customHeight="false" outlineLevel="0" collapsed="false">
      <c r="A108" s="103" t="s">
        <v>514</v>
      </c>
      <c r="B108" s="104" t="n">
        <v>11000</v>
      </c>
      <c r="C108" s="104" t="n">
        <v>11000</v>
      </c>
      <c r="D108" s="113" t="n">
        <v>44105</v>
      </c>
      <c r="E108" s="59" t="s">
        <v>494</v>
      </c>
      <c r="F108" s="59" t="s">
        <v>373</v>
      </c>
      <c r="G108" s="59" t="s">
        <v>374</v>
      </c>
      <c r="H108" s="88" t="n">
        <v>86</v>
      </c>
    </row>
    <row r="109" s="88" customFormat="true" ht="63.75" hidden="false" customHeight="false" outlineLevel="0" collapsed="false">
      <c r="A109" s="103" t="s">
        <v>514</v>
      </c>
      <c r="B109" s="104" t="n">
        <v>11000</v>
      </c>
      <c r="C109" s="104" t="n">
        <v>11000</v>
      </c>
      <c r="D109" s="113" t="n">
        <v>44105</v>
      </c>
      <c r="E109" s="59" t="s">
        <v>495</v>
      </c>
      <c r="F109" s="59" t="s">
        <v>373</v>
      </c>
      <c r="G109" s="59" t="s">
        <v>374</v>
      </c>
      <c r="H109" s="88" t="n">
        <v>87</v>
      </c>
    </row>
    <row r="110" s="88" customFormat="true" ht="63.75" hidden="false" customHeight="false" outlineLevel="0" collapsed="false">
      <c r="A110" s="103" t="s">
        <v>515</v>
      </c>
      <c r="B110" s="104" t="n">
        <v>21000</v>
      </c>
      <c r="C110" s="104" t="n">
        <v>21000</v>
      </c>
      <c r="D110" s="113" t="n">
        <v>44105</v>
      </c>
      <c r="E110" s="59" t="s">
        <v>494</v>
      </c>
      <c r="F110" s="59" t="s">
        <v>373</v>
      </c>
      <c r="G110" s="59" t="s">
        <v>374</v>
      </c>
      <c r="H110" s="88" t="n">
        <v>88</v>
      </c>
    </row>
    <row r="111" s="88" customFormat="true" ht="63.75" hidden="false" customHeight="false" outlineLevel="0" collapsed="false">
      <c r="A111" s="103" t="s">
        <v>515</v>
      </c>
      <c r="B111" s="104" t="n">
        <v>18000</v>
      </c>
      <c r="C111" s="104" t="n">
        <v>18000</v>
      </c>
      <c r="D111" s="113" t="n">
        <v>44105</v>
      </c>
      <c r="E111" s="59" t="s">
        <v>495</v>
      </c>
      <c r="F111" s="59" t="s">
        <v>373</v>
      </c>
      <c r="G111" s="59" t="s">
        <v>374</v>
      </c>
      <c r="H111" s="88" t="n">
        <v>89</v>
      </c>
    </row>
    <row r="112" s="88" customFormat="true" ht="63.75" hidden="false" customHeight="false" outlineLevel="0" collapsed="false">
      <c r="A112" s="103" t="s">
        <v>516</v>
      </c>
      <c r="B112" s="104" t="n">
        <v>20000</v>
      </c>
      <c r="C112" s="104" t="n">
        <v>20000</v>
      </c>
      <c r="D112" s="113" t="n">
        <v>45012</v>
      </c>
      <c r="E112" s="59" t="s">
        <v>517</v>
      </c>
      <c r="F112" s="59" t="s">
        <v>373</v>
      </c>
      <c r="G112" s="59" t="s">
        <v>374</v>
      </c>
      <c r="I112" s="88" t="n">
        <v>136</v>
      </c>
    </row>
    <row r="113" s="88" customFormat="true" ht="63.75" hidden="false" customHeight="false" outlineLevel="0" collapsed="false">
      <c r="A113" s="103" t="s">
        <v>518</v>
      </c>
      <c r="B113" s="104" t="n">
        <v>15100</v>
      </c>
      <c r="C113" s="104" t="n">
        <v>15100</v>
      </c>
      <c r="D113" s="113" t="n">
        <v>45012</v>
      </c>
      <c r="E113" s="59" t="s">
        <v>517</v>
      </c>
      <c r="F113" s="59" t="s">
        <v>373</v>
      </c>
      <c r="G113" s="59" t="s">
        <v>374</v>
      </c>
      <c r="I113" s="88" t="n">
        <v>137</v>
      </c>
    </row>
    <row r="114" s="88" customFormat="true" ht="63.75" hidden="false" customHeight="false" outlineLevel="0" collapsed="false">
      <c r="A114" s="103" t="s">
        <v>518</v>
      </c>
      <c r="B114" s="104" t="n">
        <v>8000</v>
      </c>
      <c r="C114" s="104" t="n">
        <v>8000</v>
      </c>
      <c r="D114" s="113" t="n">
        <v>44242</v>
      </c>
      <c r="E114" s="59" t="s">
        <v>519</v>
      </c>
      <c r="F114" s="59" t="s">
        <v>373</v>
      </c>
      <c r="G114" s="59" t="s">
        <v>374</v>
      </c>
      <c r="H114" s="88" t="n">
        <v>90</v>
      </c>
    </row>
    <row r="115" s="88" customFormat="true" ht="63.75" hidden="false" customHeight="false" outlineLevel="0" collapsed="false">
      <c r="A115" s="103" t="s">
        <v>516</v>
      </c>
      <c r="B115" s="104" t="n">
        <v>12000</v>
      </c>
      <c r="C115" s="104" t="n">
        <v>12000</v>
      </c>
      <c r="D115" s="113" t="n">
        <v>44242</v>
      </c>
      <c r="E115" s="59" t="s">
        <v>519</v>
      </c>
      <c r="F115" s="59" t="s">
        <v>373</v>
      </c>
      <c r="G115" s="59" t="s">
        <v>374</v>
      </c>
      <c r="H115" s="88" t="n">
        <v>91</v>
      </c>
    </row>
    <row r="116" s="88" customFormat="true" ht="63.75" hidden="false" customHeight="false" outlineLevel="0" collapsed="false">
      <c r="A116" s="103" t="s">
        <v>520</v>
      </c>
      <c r="B116" s="104" t="n">
        <v>65050</v>
      </c>
      <c r="C116" s="104" t="n">
        <v>65050</v>
      </c>
      <c r="D116" s="113" t="n">
        <v>42704</v>
      </c>
      <c r="E116" s="59" t="s">
        <v>45</v>
      </c>
      <c r="F116" s="59" t="s">
        <v>373</v>
      </c>
      <c r="G116" s="59" t="s">
        <v>374</v>
      </c>
      <c r="H116" s="88" t="n">
        <v>92</v>
      </c>
    </row>
    <row r="117" s="88" customFormat="true" ht="63.75" hidden="false" customHeight="false" outlineLevel="0" collapsed="false">
      <c r="A117" s="103" t="s">
        <v>521</v>
      </c>
      <c r="B117" s="114" t="n">
        <v>66000</v>
      </c>
      <c r="C117" s="114" t="n">
        <v>66000</v>
      </c>
      <c r="D117" s="113" t="n">
        <v>41578</v>
      </c>
      <c r="E117" s="59" t="s">
        <v>45</v>
      </c>
      <c r="F117" s="59" t="s">
        <v>373</v>
      </c>
      <c r="G117" s="59" t="s">
        <v>374</v>
      </c>
      <c r="H117" s="88" t="n">
        <v>93</v>
      </c>
    </row>
    <row r="118" s="88" customFormat="true" ht="63.75" hidden="false" customHeight="false" outlineLevel="0" collapsed="false">
      <c r="A118" s="103" t="s">
        <v>522</v>
      </c>
      <c r="B118" s="104" t="n">
        <v>3284.4</v>
      </c>
      <c r="C118" s="104" t="n">
        <v>3284.4</v>
      </c>
      <c r="D118" s="91" t="n">
        <v>38705</v>
      </c>
      <c r="E118" s="59" t="s">
        <v>45</v>
      </c>
      <c r="F118" s="59" t="s">
        <v>373</v>
      </c>
      <c r="G118" s="59" t="s">
        <v>374</v>
      </c>
      <c r="H118" s="88" t="n">
        <v>94</v>
      </c>
    </row>
    <row r="119" s="88" customFormat="true" ht="63.75" hidden="false" customHeight="false" outlineLevel="0" collapsed="false">
      <c r="A119" s="103" t="s">
        <v>523</v>
      </c>
      <c r="B119" s="104" t="n">
        <v>3000</v>
      </c>
      <c r="C119" s="104" t="n">
        <v>3000</v>
      </c>
      <c r="D119" s="113" t="n">
        <v>44105</v>
      </c>
      <c r="E119" s="59" t="s">
        <v>494</v>
      </c>
      <c r="F119" s="59" t="s">
        <v>373</v>
      </c>
      <c r="G119" s="59" t="s">
        <v>374</v>
      </c>
      <c r="H119" s="88" t="n">
        <v>95</v>
      </c>
    </row>
    <row r="120" s="88" customFormat="true" ht="63.75" hidden="false" customHeight="false" outlineLevel="0" collapsed="false">
      <c r="A120" s="103" t="s">
        <v>523</v>
      </c>
      <c r="B120" s="104" t="n">
        <v>3000</v>
      </c>
      <c r="C120" s="104" t="n">
        <v>3000</v>
      </c>
      <c r="D120" s="113" t="n">
        <v>44105</v>
      </c>
      <c r="E120" s="59" t="s">
        <v>495</v>
      </c>
      <c r="F120" s="59" t="s">
        <v>373</v>
      </c>
      <c r="G120" s="59" t="s">
        <v>374</v>
      </c>
      <c r="H120" s="88" t="n">
        <v>96</v>
      </c>
    </row>
    <row r="121" s="88" customFormat="true" ht="63.75" hidden="false" customHeight="false" outlineLevel="0" collapsed="false">
      <c r="A121" s="103" t="s">
        <v>524</v>
      </c>
      <c r="B121" s="104" t="n">
        <v>4000</v>
      </c>
      <c r="C121" s="104" t="n">
        <v>4000</v>
      </c>
      <c r="D121" s="91" t="n">
        <v>44105</v>
      </c>
      <c r="E121" s="59" t="s">
        <v>494</v>
      </c>
      <c r="F121" s="59" t="s">
        <v>373</v>
      </c>
      <c r="G121" s="59" t="s">
        <v>374</v>
      </c>
      <c r="H121" s="88" t="n">
        <v>97</v>
      </c>
    </row>
    <row r="122" s="88" customFormat="true" ht="63.75" hidden="false" customHeight="false" outlineLevel="0" collapsed="false">
      <c r="A122" s="103" t="s">
        <v>524</v>
      </c>
      <c r="B122" s="104" t="n">
        <v>4000</v>
      </c>
      <c r="C122" s="104" t="n">
        <v>4000</v>
      </c>
      <c r="D122" s="91" t="n">
        <v>44105</v>
      </c>
      <c r="E122" s="59" t="s">
        <v>495</v>
      </c>
      <c r="F122" s="59" t="s">
        <v>373</v>
      </c>
      <c r="G122" s="59" t="s">
        <v>374</v>
      </c>
      <c r="H122" s="88" t="n">
        <v>98</v>
      </c>
    </row>
    <row r="123" s="88" customFormat="true" ht="63.75" hidden="false" customHeight="false" outlineLevel="0" collapsed="false">
      <c r="A123" s="28" t="s">
        <v>525</v>
      </c>
      <c r="B123" s="60" t="n">
        <v>7000</v>
      </c>
      <c r="C123" s="60" t="n">
        <v>7000</v>
      </c>
      <c r="D123" s="91" t="n">
        <v>44067</v>
      </c>
      <c r="E123" s="59" t="s">
        <v>497</v>
      </c>
      <c r="F123" s="59" t="s">
        <v>373</v>
      </c>
      <c r="G123" s="59" t="s">
        <v>374</v>
      </c>
      <c r="H123" s="88" t="n">
        <v>99</v>
      </c>
    </row>
    <row r="124" s="88" customFormat="true" ht="63.75" hidden="false" customHeight="false" outlineLevel="0" collapsed="false">
      <c r="A124" s="28" t="s">
        <v>526</v>
      </c>
      <c r="B124" s="60" t="n">
        <v>49400</v>
      </c>
      <c r="C124" s="60" t="n">
        <v>49400</v>
      </c>
      <c r="D124" s="91" t="n">
        <v>44659</v>
      </c>
      <c r="E124" s="59" t="s">
        <v>527</v>
      </c>
      <c r="F124" s="59" t="s">
        <v>373</v>
      </c>
      <c r="G124" s="59" t="s">
        <v>374</v>
      </c>
      <c r="H124" s="88" t="n">
        <v>100</v>
      </c>
    </row>
    <row r="125" s="88" customFormat="true" ht="63.75" hidden="false" customHeight="false" outlineLevel="0" collapsed="false">
      <c r="A125" s="28" t="s">
        <v>528</v>
      </c>
      <c r="B125" s="60" t="n">
        <v>59999</v>
      </c>
      <c r="C125" s="60" t="n">
        <v>59999</v>
      </c>
      <c r="D125" s="91" t="n">
        <v>44544</v>
      </c>
      <c r="E125" s="59" t="s">
        <v>529</v>
      </c>
      <c r="F125" s="59" t="s">
        <v>373</v>
      </c>
      <c r="G125" s="59" t="s">
        <v>374</v>
      </c>
      <c r="H125" s="88" t="n">
        <v>101</v>
      </c>
    </row>
    <row r="126" s="88" customFormat="true" ht="63.75" hidden="false" customHeight="false" outlineLevel="0" collapsed="false">
      <c r="A126" s="28" t="s">
        <v>530</v>
      </c>
      <c r="B126" s="60" t="n">
        <v>12960</v>
      </c>
      <c r="C126" s="60" t="n">
        <v>12960</v>
      </c>
      <c r="D126" s="91" t="n">
        <v>44173</v>
      </c>
      <c r="E126" s="59" t="s">
        <v>531</v>
      </c>
      <c r="F126" s="59" t="s">
        <v>373</v>
      </c>
      <c r="G126" s="59" t="s">
        <v>374</v>
      </c>
      <c r="H126" s="88" t="n">
        <v>102</v>
      </c>
    </row>
    <row r="127" s="88" customFormat="true" ht="63.75" hidden="false" customHeight="false" outlineLevel="0" collapsed="false">
      <c r="A127" s="28" t="s">
        <v>532</v>
      </c>
      <c r="B127" s="60" t="n">
        <v>97300</v>
      </c>
      <c r="C127" s="60" t="n">
        <v>97300</v>
      </c>
      <c r="D127" s="91" t="n">
        <v>44410</v>
      </c>
      <c r="E127" s="59" t="s">
        <v>533</v>
      </c>
      <c r="F127" s="59" t="s">
        <v>373</v>
      </c>
      <c r="G127" s="59" t="s">
        <v>374</v>
      </c>
      <c r="H127" s="88" t="n">
        <v>103</v>
      </c>
    </row>
    <row r="128" s="88" customFormat="true" ht="63.75" hidden="false" customHeight="false" outlineLevel="0" collapsed="false">
      <c r="A128" s="28" t="s">
        <v>534</v>
      </c>
      <c r="B128" s="60" t="n">
        <v>3860</v>
      </c>
      <c r="C128" s="60" t="n">
        <v>3860</v>
      </c>
      <c r="D128" s="91" t="n">
        <v>44075</v>
      </c>
      <c r="E128" s="59" t="s">
        <v>535</v>
      </c>
      <c r="F128" s="59" t="s">
        <v>373</v>
      </c>
      <c r="G128" s="59" t="s">
        <v>374</v>
      </c>
      <c r="H128" s="88" t="n">
        <v>104</v>
      </c>
    </row>
    <row r="129" s="88" customFormat="true" ht="63.75" hidden="false" customHeight="false" outlineLevel="0" collapsed="false">
      <c r="A129" s="28" t="s">
        <v>536</v>
      </c>
      <c r="B129" s="60" t="n">
        <v>10000</v>
      </c>
      <c r="C129" s="60" t="n">
        <v>10000</v>
      </c>
      <c r="D129" s="91" t="n">
        <v>44105</v>
      </c>
      <c r="E129" s="59" t="s">
        <v>494</v>
      </c>
      <c r="F129" s="59" t="s">
        <v>373</v>
      </c>
      <c r="G129" s="59" t="s">
        <v>374</v>
      </c>
      <c r="H129" s="88" t="n">
        <v>105</v>
      </c>
    </row>
    <row r="130" s="88" customFormat="true" ht="63.75" hidden="false" customHeight="false" outlineLevel="0" collapsed="false">
      <c r="A130" s="28" t="s">
        <v>536</v>
      </c>
      <c r="B130" s="60" t="n">
        <v>10000</v>
      </c>
      <c r="C130" s="60" t="n">
        <v>10000</v>
      </c>
      <c r="D130" s="91" t="n">
        <v>44105</v>
      </c>
      <c r="E130" s="59" t="s">
        <v>495</v>
      </c>
      <c r="F130" s="59" t="s">
        <v>373</v>
      </c>
      <c r="G130" s="59" t="s">
        <v>374</v>
      </c>
      <c r="H130" s="88" t="n">
        <v>106</v>
      </c>
    </row>
    <row r="131" s="88" customFormat="true" ht="63.75" hidden="false" customHeight="false" outlineLevel="0" collapsed="false">
      <c r="A131" s="103" t="s">
        <v>537</v>
      </c>
      <c r="B131" s="104" t="n">
        <v>12500</v>
      </c>
      <c r="C131" s="104" t="n">
        <v>12500</v>
      </c>
      <c r="D131" s="91" t="n">
        <v>43958</v>
      </c>
      <c r="E131" s="59" t="s">
        <v>538</v>
      </c>
      <c r="F131" s="59" t="s">
        <v>373</v>
      </c>
      <c r="G131" s="59" t="s">
        <v>374</v>
      </c>
      <c r="H131" s="88" t="n">
        <v>107</v>
      </c>
    </row>
    <row r="132" s="88" customFormat="true" ht="63.75" hidden="false" customHeight="false" outlineLevel="0" collapsed="false">
      <c r="A132" s="103" t="s">
        <v>539</v>
      </c>
      <c r="B132" s="104" t="n">
        <v>3900</v>
      </c>
      <c r="C132" s="104" t="n">
        <v>3900</v>
      </c>
      <c r="D132" s="91" t="n">
        <v>43958</v>
      </c>
      <c r="E132" s="59" t="s">
        <v>540</v>
      </c>
      <c r="F132" s="59" t="s">
        <v>373</v>
      </c>
      <c r="G132" s="59" t="s">
        <v>374</v>
      </c>
      <c r="H132" s="88" t="n">
        <v>108</v>
      </c>
    </row>
    <row r="133" s="88" customFormat="true" ht="63.75" hidden="false" customHeight="false" outlineLevel="0" collapsed="false">
      <c r="A133" s="103" t="s">
        <v>541</v>
      </c>
      <c r="B133" s="104" t="n">
        <v>3900</v>
      </c>
      <c r="C133" s="104" t="n">
        <v>3900</v>
      </c>
      <c r="D133" s="91" t="n">
        <v>43958</v>
      </c>
      <c r="E133" s="59" t="s">
        <v>540</v>
      </c>
      <c r="F133" s="59" t="s">
        <v>373</v>
      </c>
      <c r="G133" s="59" t="s">
        <v>374</v>
      </c>
      <c r="H133" s="88" t="n">
        <v>109</v>
      </c>
    </row>
    <row r="134" s="88" customFormat="true" ht="63.75" hidden="false" customHeight="false" outlineLevel="0" collapsed="false">
      <c r="A134" s="103" t="s">
        <v>542</v>
      </c>
      <c r="B134" s="104" t="n">
        <v>18750</v>
      </c>
      <c r="C134" s="104" t="n">
        <v>18750</v>
      </c>
      <c r="D134" s="91" t="n">
        <v>42204</v>
      </c>
      <c r="E134" s="59" t="s">
        <v>45</v>
      </c>
      <c r="F134" s="59" t="s">
        <v>373</v>
      </c>
      <c r="G134" s="59" t="s">
        <v>374</v>
      </c>
      <c r="H134" s="88" t="n">
        <v>110</v>
      </c>
    </row>
    <row r="135" s="88" customFormat="true" ht="63.75" hidden="false" customHeight="false" outlineLevel="0" collapsed="false">
      <c r="A135" s="103" t="s">
        <v>543</v>
      </c>
      <c r="B135" s="104" t="n">
        <v>5000</v>
      </c>
      <c r="C135" s="104" t="n">
        <v>5000</v>
      </c>
      <c r="D135" s="113" t="n">
        <v>41973</v>
      </c>
      <c r="E135" s="59" t="s">
        <v>45</v>
      </c>
      <c r="F135" s="59" t="s">
        <v>373</v>
      </c>
      <c r="G135" s="59" t="s">
        <v>374</v>
      </c>
      <c r="H135" s="88" t="n">
        <v>111</v>
      </c>
    </row>
    <row r="136" s="88" customFormat="true" ht="63.75" hidden="false" customHeight="false" outlineLevel="0" collapsed="false">
      <c r="A136" s="109" t="s">
        <v>544</v>
      </c>
      <c r="B136" s="110" t="n">
        <v>3111</v>
      </c>
      <c r="C136" s="110" t="n">
        <v>3111</v>
      </c>
      <c r="D136" s="91" t="n">
        <v>38705</v>
      </c>
      <c r="E136" s="59" t="s">
        <v>45</v>
      </c>
      <c r="F136" s="59" t="s">
        <v>373</v>
      </c>
      <c r="G136" s="59" t="s">
        <v>374</v>
      </c>
      <c r="H136" s="88" t="n">
        <v>112</v>
      </c>
    </row>
    <row r="137" s="88" customFormat="true" ht="63.75" hidden="false" customHeight="false" outlineLevel="0" collapsed="false">
      <c r="A137" s="109" t="s">
        <v>544</v>
      </c>
      <c r="B137" s="110" t="n">
        <v>3111</v>
      </c>
      <c r="C137" s="110" t="n">
        <v>3111</v>
      </c>
      <c r="D137" s="91" t="n">
        <v>38705</v>
      </c>
      <c r="E137" s="59" t="s">
        <v>45</v>
      </c>
      <c r="F137" s="59" t="s">
        <v>373</v>
      </c>
      <c r="G137" s="59" t="s">
        <v>374</v>
      </c>
      <c r="H137" s="88" t="n">
        <v>113</v>
      </c>
    </row>
    <row r="138" s="88" customFormat="true" ht="63.75" hidden="false" customHeight="false" outlineLevel="0" collapsed="false">
      <c r="A138" s="109" t="s">
        <v>544</v>
      </c>
      <c r="B138" s="110" t="n">
        <v>4715.46</v>
      </c>
      <c r="C138" s="110" t="n">
        <v>4715.46</v>
      </c>
      <c r="D138" s="91" t="n">
        <v>38705</v>
      </c>
      <c r="E138" s="59" t="s">
        <v>45</v>
      </c>
      <c r="F138" s="59" t="s">
        <v>373</v>
      </c>
      <c r="G138" s="59" t="s">
        <v>374</v>
      </c>
      <c r="H138" s="88" t="n">
        <v>114</v>
      </c>
    </row>
    <row r="139" s="88" customFormat="true" ht="63.75" hidden="false" customHeight="false" outlineLevel="0" collapsed="false">
      <c r="A139" s="109" t="s">
        <v>544</v>
      </c>
      <c r="B139" s="104" t="n">
        <v>6260</v>
      </c>
      <c r="C139" s="104" t="n">
        <v>6260</v>
      </c>
      <c r="D139" s="113" t="n">
        <v>39535</v>
      </c>
      <c r="E139" s="59" t="s">
        <v>45</v>
      </c>
      <c r="F139" s="59" t="s">
        <v>373</v>
      </c>
      <c r="G139" s="59" t="s">
        <v>374</v>
      </c>
      <c r="H139" s="88" t="n">
        <v>115</v>
      </c>
    </row>
    <row r="140" s="88" customFormat="true" ht="63.75" hidden="false" customHeight="false" outlineLevel="0" collapsed="false">
      <c r="A140" s="109" t="s">
        <v>545</v>
      </c>
      <c r="B140" s="104" t="n">
        <v>3844.38</v>
      </c>
      <c r="C140" s="115" t="n">
        <v>3844.38</v>
      </c>
      <c r="D140" s="116" t="n">
        <v>38705</v>
      </c>
      <c r="E140" s="117" t="s">
        <v>45</v>
      </c>
      <c r="F140" s="59" t="s">
        <v>373</v>
      </c>
      <c r="G140" s="59" t="s">
        <v>374</v>
      </c>
      <c r="H140" s="88" t="n">
        <v>116</v>
      </c>
    </row>
    <row r="141" s="88" customFormat="true" ht="63.75" hidden="false" customHeight="false" outlineLevel="0" collapsed="false">
      <c r="A141" s="109" t="s">
        <v>545</v>
      </c>
      <c r="B141" s="118" t="n">
        <v>3844.38</v>
      </c>
      <c r="C141" s="118" t="n">
        <v>3844.38</v>
      </c>
      <c r="D141" s="91" t="n">
        <v>38705</v>
      </c>
      <c r="E141" s="59" t="s">
        <v>45</v>
      </c>
      <c r="F141" s="59" t="s">
        <v>373</v>
      </c>
      <c r="G141" s="59" t="s">
        <v>374</v>
      </c>
      <c r="H141" s="119"/>
      <c r="I141" s="88" t="n">
        <v>117</v>
      </c>
    </row>
    <row r="142" s="88" customFormat="true" ht="63.75" hidden="false" customHeight="false" outlineLevel="0" collapsed="false">
      <c r="A142" s="109" t="s">
        <v>546</v>
      </c>
      <c r="B142" s="118" t="n">
        <v>1900</v>
      </c>
      <c r="C142" s="118" t="n">
        <v>1900</v>
      </c>
      <c r="D142" s="91" t="n">
        <v>44113</v>
      </c>
      <c r="E142" s="59" t="s">
        <v>547</v>
      </c>
      <c r="F142" s="59" t="s">
        <v>373</v>
      </c>
      <c r="G142" s="59" t="s">
        <v>374</v>
      </c>
      <c r="H142" s="119"/>
      <c r="I142" s="88" t="n">
        <v>118</v>
      </c>
    </row>
    <row r="143" s="88" customFormat="true" ht="63.75" hidden="false" customHeight="false" outlineLevel="0" collapsed="false">
      <c r="A143" s="109" t="s">
        <v>546</v>
      </c>
      <c r="B143" s="118" t="n">
        <v>760</v>
      </c>
      <c r="C143" s="118" t="n">
        <v>760</v>
      </c>
      <c r="D143" s="91" t="n">
        <v>44193</v>
      </c>
      <c r="E143" s="59" t="s">
        <v>548</v>
      </c>
      <c r="F143" s="59" t="s">
        <v>373</v>
      </c>
      <c r="G143" s="59" t="s">
        <v>374</v>
      </c>
      <c r="H143" s="119"/>
      <c r="I143" s="88" t="n">
        <v>119</v>
      </c>
    </row>
    <row r="144" s="88" customFormat="true" ht="63.75" hidden="false" customHeight="false" outlineLevel="0" collapsed="false">
      <c r="A144" s="109" t="s">
        <v>549</v>
      </c>
      <c r="B144" s="118" t="n">
        <v>12500</v>
      </c>
      <c r="C144" s="118" t="n">
        <v>12500</v>
      </c>
      <c r="D144" s="91" t="n">
        <v>45163</v>
      </c>
      <c r="E144" s="59" t="s">
        <v>550</v>
      </c>
      <c r="F144" s="59" t="s">
        <v>373</v>
      </c>
      <c r="G144" s="59" t="s">
        <v>374</v>
      </c>
      <c r="H144" s="119"/>
      <c r="J144" s="88" t="n">
        <v>138</v>
      </c>
    </row>
    <row r="145" s="88" customFormat="true" ht="63.75" hidden="false" customHeight="false" outlineLevel="0" collapsed="false">
      <c r="A145" s="109" t="s">
        <v>549</v>
      </c>
      <c r="B145" s="118" t="n">
        <v>12500</v>
      </c>
      <c r="C145" s="118" t="n">
        <v>12500</v>
      </c>
      <c r="D145" s="91" t="n">
        <v>45163</v>
      </c>
      <c r="E145" s="59" t="s">
        <v>550</v>
      </c>
      <c r="F145" s="59" t="s">
        <v>373</v>
      </c>
      <c r="G145" s="59" t="s">
        <v>374</v>
      </c>
      <c r="H145" s="119"/>
      <c r="J145" s="88" t="n">
        <v>139</v>
      </c>
    </row>
    <row r="146" s="88" customFormat="true" ht="63.75" hidden="false" customHeight="false" outlineLevel="0" collapsed="false">
      <c r="A146" s="109" t="s">
        <v>551</v>
      </c>
      <c r="B146" s="118" t="n">
        <v>25000</v>
      </c>
      <c r="C146" s="118" t="n">
        <v>25000</v>
      </c>
      <c r="D146" s="91" t="n">
        <v>44336</v>
      </c>
      <c r="E146" s="59" t="s">
        <v>552</v>
      </c>
      <c r="F146" s="59" t="s">
        <v>373</v>
      </c>
      <c r="G146" s="59" t="s">
        <v>374</v>
      </c>
      <c r="H146" s="119"/>
      <c r="I146" s="88" t="n">
        <v>120</v>
      </c>
    </row>
    <row r="147" s="88" customFormat="true" ht="63.75" hidden="false" customHeight="false" outlineLevel="0" collapsed="false">
      <c r="A147" s="109" t="s">
        <v>553</v>
      </c>
      <c r="B147" s="118" t="n">
        <v>25000</v>
      </c>
      <c r="C147" s="118" t="n">
        <v>25000</v>
      </c>
      <c r="D147" s="91" t="n">
        <v>44336</v>
      </c>
      <c r="E147" s="59" t="s">
        <v>552</v>
      </c>
      <c r="F147" s="59" t="s">
        <v>373</v>
      </c>
      <c r="G147" s="59" t="s">
        <v>374</v>
      </c>
      <c r="H147" s="119"/>
      <c r="I147" s="88" t="n">
        <v>121</v>
      </c>
    </row>
    <row r="148" s="88" customFormat="true" ht="63.75" hidden="false" customHeight="false" outlineLevel="0" collapsed="false">
      <c r="A148" s="109" t="s">
        <v>554</v>
      </c>
      <c r="B148" s="118" t="n">
        <v>25000</v>
      </c>
      <c r="C148" s="118" t="n">
        <v>25000</v>
      </c>
      <c r="D148" s="91" t="n">
        <v>44336</v>
      </c>
      <c r="E148" s="59" t="s">
        <v>552</v>
      </c>
      <c r="F148" s="59" t="s">
        <v>373</v>
      </c>
      <c r="G148" s="59" t="s">
        <v>374</v>
      </c>
      <c r="H148" s="119"/>
      <c r="I148" s="88" t="n">
        <v>122</v>
      </c>
    </row>
    <row r="149" s="88" customFormat="true" ht="63.75" hidden="false" customHeight="false" outlineLevel="0" collapsed="false">
      <c r="A149" s="109" t="s">
        <v>555</v>
      </c>
      <c r="B149" s="118" t="n">
        <v>25000</v>
      </c>
      <c r="C149" s="118" t="n">
        <v>25000</v>
      </c>
      <c r="D149" s="91" t="n">
        <v>44336</v>
      </c>
      <c r="E149" s="59" t="s">
        <v>552</v>
      </c>
      <c r="F149" s="59" t="s">
        <v>373</v>
      </c>
      <c r="G149" s="59" t="s">
        <v>374</v>
      </c>
      <c r="H149" s="119"/>
      <c r="I149" s="88" t="n">
        <v>123</v>
      </c>
    </row>
    <row r="150" s="88" customFormat="true" ht="63.75" hidden="false" customHeight="false" outlineLevel="0" collapsed="false">
      <c r="A150" s="109" t="s">
        <v>556</v>
      </c>
      <c r="B150" s="118" t="n">
        <v>20000</v>
      </c>
      <c r="C150" s="118" t="n">
        <v>20000</v>
      </c>
      <c r="D150" s="91" t="n">
        <v>44336</v>
      </c>
      <c r="E150" s="59" t="s">
        <v>552</v>
      </c>
      <c r="F150" s="59" t="s">
        <v>373</v>
      </c>
      <c r="G150" s="59" t="s">
        <v>374</v>
      </c>
      <c r="H150" s="119"/>
      <c r="I150" s="88" t="n">
        <v>124</v>
      </c>
    </row>
    <row r="151" s="88" customFormat="true" ht="63.75" hidden="false" customHeight="false" outlineLevel="0" collapsed="false">
      <c r="A151" s="109" t="s">
        <v>557</v>
      </c>
      <c r="B151" s="118" t="n">
        <v>24500</v>
      </c>
      <c r="C151" s="118" t="n">
        <v>24500</v>
      </c>
      <c r="D151" s="91" t="n">
        <v>43958</v>
      </c>
      <c r="E151" s="59" t="s">
        <v>540</v>
      </c>
      <c r="F151" s="59" t="s">
        <v>373</v>
      </c>
      <c r="G151" s="59" t="s">
        <v>374</v>
      </c>
      <c r="H151" s="119"/>
      <c r="I151" s="88" t="n">
        <v>125</v>
      </c>
    </row>
    <row r="152" s="88" customFormat="true" ht="63.75" hidden="false" customHeight="false" outlineLevel="0" collapsed="false">
      <c r="A152" s="109" t="s">
        <v>558</v>
      </c>
      <c r="B152" s="118" t="n">
        <v>4000</v>
      </c>
      <c r="C152" s="120" t="n">
        <v>4000</v>
      </c>
      <c r="D152" s="121" t="n">
        <v>44105</v>
      </c>
      <c r="E152" s="59" t="s">
        <v>559</v>
      </c>
      <c r="F152" s="59" t="s">
        <v>373</v>
      </c>
      <c r="G152" s="59" t="s">
        <v>374</v>
      </c>
      <c r="H152" s="119"/>
      <c r="I152" s="88" t="n">
        <v>126</v>
      </c>
    </row>
    <row r="153" s="88" customFormat="true" ht="63.75" hidden="false" customHeight="false" outlineLevel="0" collapsed="false">
      <c r="A153" s="109" t="s">
        <v>560</v>
      </c>
      <c r="B153" s="118" t="n">
        <v>4000</v>
      </c>
      <c r="C153" s="120" t="n">
        <v>4000</v>
      </c>
      <c r="D153" s="121" t="n">
        <v>44105</v>
      </c>
      <c r="E153" s="59" t="s">
        <v>561</v>
      </c>
      <c r="F153" s="59" t="s">
        <v>373</v>
      </c>
      <c r="G153" s="59" t="s">
        <v>374</v>
      </c>
      <c r="H153" s="119"/>
      <c r="I153" s="88" t="n">
        <v>127</v>
      </c>
    </row>
    <row r="154" s="88" customFormat="true" ht="63.75" hidden="false" customHeight="false" outlineLevel="0" collapsed="false">
      <c r="A154" s="109" t="s">
        <v>562</v>
      </c>
      <c r="B154" s="118" t="n">
        <v>3677.1</v>
      </c>
      <c r="C154" s="120" t="n">
        <v>3677.1</v>
      </c>
      <c r="D154" s="121" t="n">
        <v>38705</v>
      </c>
      <c r="E154" s="122" t="s">
        <v>45</v>
      </c>
      <c r="F154" s="59" t="s">
        <v>373</v>
      </c>
      <c r="G154" s="59" t="s">
        <v>374</v>
      </c>
      <c r="H154" s="119"/>
      <c r="I154" s="88" t="n">
        <v>128</v>
      </c>
    </row>
    <row r="155" s="88" customFormat="true" ht="96" hidden="false" customHeight="true" outlineLevel="0" collapsed="false">
      <c r="A155" s="109" t="s">
        <v>562</v>
      </c>
      <c r="B155" s="118" t="n">
        <v>8690</v>
      </c>
      <c r="C155" s="118" t="n">
        <v>8690</v>
      </c>
      <c r="D155" s="91" t="n">
        <v>42204</v>
      </c>
      <c r="E155" s="59" t="s">
        <v>45</v>
      </c>
      <c r="F155" s="59" t="s">
        <v>373</v>
      </c>
      <c r="G155" s="59" t="s">
        <v>374</v>
      </c>
      <c r="H155" s="119"/>
      <c r="I155" s="88" t="n">
        <v>129</v>
      </c>
    </row>
    <row r="156" s="88" customFormat="true" ht="63.75" hidden="false" customHeight="false" outlineLevel="0" collapsed="false">
      <c r="A156" s="109" t="s">
        <v>563</v>
      </c>
      <c r="B156" s="118" t="n">
        <v>5817.08</v>
      </c>
      <c r="C156" s="118" t="n">
        <v>5817.08</v>
      </c>
      <c r="D156" s="91" t="n">
        <v>38705</v>
      </c>
      <c r="E156" s="59" t="s">
        <v>45</v>
      </c>
      <c r="F156" s="59" t="s">
        <v>373</v>
      </c>
      <c r="G156" s="59" t="s">
        <v>374</v>
      </c>
      <c r="H156" s="119"/>
      <c r="I156" s="88" t="n">
        <v>130</v>
      </c>
    </row>
    <row r="157" s="88" customFormat="true" ht="63.75" hidden="false" customHeight="false" outlineLevel="0" collapsed="false">
      <c r="A157" s="123" t="s">
        <v>564</v>
      </c>
      <c r="B157" s="118" t="n">
        <v>3775.71</v>
      </c>
      <c r="C157" s="118" t="n">
        <v>3775.71</v>
      </c>
      <c r="D157" s="91" t="n">
        <v>38705</v>
      </c>
      <c r="E157" s="59" t="s">
        <v>45</v>
      </c>
      <c r="F157" s="59" t="s">
        <v>373</v>
      </c>
      <c r="G157" s="59" t="s">
        <v>374</v>
      </c>
      <c r="H157" s="119"/>
      <c r="I157" s="88" t="n">
        <v>131</v>
      </c>
    </row>
    <row r="158" s="88" customFormat="true" ht="94.5" hidden="false" customHeight="true" outlineLevel="0" collapsed="false">
      <c r="A158" s="123" t="s">
        <v>564</v>
      </c>
      <c r="B158" s="118" t="n">
        <v>3775.71</v>
      </c>
      <c r="C158" s="118" t="n">
        <v>3775.71</v>
      </c>
      <c r="D158" s="91" t="n">
        <v>38705</v>
      </c>
      <c r="E158" s="59" t="s">
        <v>45</v>
      </c>
      <c r="F158" s="59" t="s">
        <v>373</v>
      </c>
      <c r="G158" s="59" t="s">
        <v>374</v>
      </c>
      <c r="H158" s="119"/>
      <c r="I158" s="88" t="n">
        <v>132</v>
      </c>
    </row>
    <row r="159" s="88" customFormat="true" ht="63.75" hidden="false" customHeight="false" outlineLevel="0" collapsed="false">
      <c r="A159" s="123" t="s">
        <v>565</v>
      </c>
      <c r="B159" s="124" t="n">
        <v>99505.16</v>
      </c>
      <c r="C159" s="124" t="n">
        <v>35827.34</v>
      </c>
      <c r="D159" s="91" t="n">
        <v>40481</v>
      </c>
      <c r="E159" s="59"/>
      <c r="F159" s="59" t="s">
        <v>373</v>
      </c>
      <c r="G159" s="59" t="s">
        <v>374</v>
      </c>
      <c r="H159" s="119"/>
      <c r="I159" s="88" t="n">
        <v>133</v>
      </c>
    </row>
    <row r="160" s="88" customFormat="true" ht="63.75" hidden="false" customHeight="false" outlineLevel="0" collapsed="false">
      <c r="A160" s="123" t="s">
        <v>566</v>
      </c>
      <c r="B160" s="124" t="n">
        <v>99964.69</v>
      </c>
      <c r="C160" s="124" t="n">
        <v>35793.84</v>
      </c>
      <c r="D160" s="91" t="n">
        <v>40481</v>
      </c>
      <c r="E160" s="59"/>
      <c r="F160" s="59" t="s">
        <v>373</v>
      </c>
      <c r="G160" s="59" t="s">
        <v>374</v>
      </c>
      <c r="H160" s="119"/>
      <c r="I160" s="88" t="n">
        <v>134</v>
      </c>
    </row>
    <row r="161" s="88" customFormat="true" ht="94.5" hidden="false" customHeight="true" outlineLevel="0" collapsed="false">
      <c r="A161" s="123" t="s">
        <v>567</v>
      </c>
      <c r="B161" s="124" t="n">
        <v>42025.7</v>
      </c>
      <c r="C161" s="124" t="n">
        <v>20028.87</v>
      </c>
      <c r="D161" s="91" t="n">
        <v>40481</v>
      </c>
      <c r="E161" s="59" t="s">
        <v>45</v>
      </c>
      <c r="F161" s="59" t="s">
        <v>373</v>
      </c>
      <c r="G161" s="59" t="s">
        <v>374</v>
      </c>
      <c r="H161" s="119"/>
      <c r="I161" s="88" t="n">
        <v>135</v>
      </c>
    </row>
    <row r="162" s="54" customFormat="true" ht="12.75" hidden="false" customHeight="false" outlineLevel="0" collapsed="false">
      <c r="A162" s="125"/>
      <c r="B162" s="126" t="n">
        <f aca="false">SUM(B4:B161)</f>
        <v>5209500.36</v>
      </c>
      <c r="C162" s="126" t="n">
        <f aca="false">SUM(C4:C161)</f>
        <v>5035893.57</v>
      </c>
      <c r="H162" s="54" t="n">
        <v>118</v>
      </c>
      <c r="I162" s="54" t="n">
        <v>135</v>
      </c>
    </row>
    <row r="163" customFormat="false" ht="12.75" hidden="false" customHeight="false" outlineLevel="0" collapsed="false">
      <c r="B163" s="127" t="n">
        <f aca="false">B162-C162-C64-C51-C23</f>
        <v>150266.79</v>
      </c>
      <c r="C163" s="128"/>
    </row>
    <row r="164" customFormat="false" ht="12.75" hidden="false" customHeight="false" outlineLevel="0" collapsed="false">
      <c r="B164" s="128"/>
      <c r="C164" s="128"/>
    </row>
    <row r="165" customFormat="false" ht="12.75" hidden="false" customHeight="false" outlineLevel="0" collapsed="false">
      <c r="B165" s="128"/>
      <c r="C165" s="128"/>
    </row>
    <row r="166" customFormat="false" ht="12.75" hidden="false" customHeight="false" outlineLevel="0" collapsed="false">
      <c r="B166" s="128"/>
      <c r="C166" s="128"/>
    </row>
    <row r="167" customFormat="false" ht="12.75" hidden="false" customHeight="false" outlineLevel="0" collapsed="false">
      <c r="B167" s="128"/>
      <c r="C167" s="128"/>
    </row>
    <row r="168" customFormat="false" ht="12.75" hidden="false" customHeight="false" outlineLevel="0" collapsed="false">
      <c r="B168" s="128"/>
      <c r="C168" s="128"/>
    </row>
  </sheetData>
  <mergeCells count="2">
    <mergeCell ref="A1:F1"/>
    <mergeCell ref="H141:H16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88" width="41.7"/>
    <col collapsed="false" customWidth="true" hidden="false" outlineLevel="0" max="2" min="2" style="9" width="14.14"/>
    <col collapsed="false" customWidth="true" hidden="false" outlineLevel="0" max="3" min="3" style="9" width="11.99"/>
    <col collapsed="false" customWidth="true" hidden="false" outlineLevel="0" max="4" min="4" style="9" width="14.28"/>
    <col collapsed="false" customWidth="true" hidden="false" outlineLevel="0" max="5" min="5" style="9" width="13.99"/>
    <col collapsed="false" customWidth="true" hidden="false" outlineLevel="0" max="6" min="6" style="9" width="30.7"/>
    <col collapsed="false" customWidth="true" hidden="false" outlineLevel="0" max="7" min="7" style="0" width="19.85"/>
  </cols>
  <sheetData>
    <row r="1" customFormat="false" ht="12.75" hidden="false" customHeight="false" outlineLevel="0" collapsed="false">
      <c r="A1" s="1" t="s">
        <v>568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89"/>
      <c r="B2" s="89"/>
      <c r="C2" s="89"/>
      <c r="D2" s="89"/>
      <c r="E2" s="89"/>
      <c r="F2" s="89"/>
    </row>
    <row r="3" s="88" customFormat="true" ht="153" hidden="false" customHeight="false" outlineLevel="0" collapsed="false">
      <c r="A3" s="59" t="s">
        <v>365</v>
      </c>
      <c r="B3" s="59" t="s">
        <v>366</v>
      </c>
      <c r="C3" s="59" t="s">
        <v>367</v>
      </c>
      <c r="D3" s="59" t="s">
        <v>368</v>
      </c>
      <c r="E3" s="59" t="s">
        <v>369</v>
      </c>
      <c r="F3" s="59" t="s">
        <v>370</v>
      </c>
      <c r="G3" s="59" t="s">
        <v>371</v>
      </c>
    </row>
    <row r="4" s="88" customFormat="true" ht="51" hidden="false" customHeight="false" outlineLevel="0" collapsed="false">
      <c r="A4" s="109" t="s">
        <v>569</v>
      </c>
      <c r="B4" s="110" t="n">
        <v>544333.33</v>
      </c>
      <c r="C4" s="110" t="n">
        <v>217733.28</v>
      </c>
      <c r="D4" s="91" t="n">
        <v>43797</v>
      </c>
      <c r="E4" s="59" t="s">
        <v>570</v>
      </c>
      <c r="F4" s="59" t="s">
        <v>571</v>
      </c>
      <c r="G4" s="59" t="s">
        <v>374</v>
      </c>
      <c r="H4" s="88" t="n">
        <v>1</v>
      </c>
    </row>
    <row r="5" s="88" customFormat="true" ht="51" hidden="false" customHeight="false" outlineLevel="0" collapsed="false">
      <c r="A5" s="59" t="s">
        <v>572</v>
      </c>
      <c r="B5" s="90" t="n">
        <v>1580</v>
      </c>
      <c r="C5" s="90" t="n">
        <v>1580</v>
      </c>
      <c r="D5" s="129" t="n">
        <v>43777</v>
      </c>
      <c r="E5" s="59" t="s">
        <v>573</v>
      </c>
      <c r="F5" s="59" t="s">
        <v>571</v>
      </c>
      <c r="G5" s="59" t="s">
        <v>374</v>
      </c>
      <c r="H5" s="88" t="n">
        <v>2</v>
      </c>
    </row>
    <row r="6" s="88" customFormat="true" ht="51" hidden="false" customHeight="false" outlineLevel="0" collapsed="false">
      <c r="A6" s="28" t="s">
        <v>574</v>
      </c>
      <c r="B6" s="90" t="n">
        <v>8750</v>
      </c>
      <c r="C6" s="90" t="n">
        <v>8750</v>
      </c>
      <c r="D6" s="91" t="s">
        <v>575</v>
      </c>
      <c r="E6" s="59" t="s">
        <v>576</v>
      </c>
      <c r="F6" s="59" t="s">
        <v>571</v>
      </c>
      <c r="G6" s="59" t="s">
        <v>374</v>
      </c>
      <c r="H6" s="88" t="n">
        <v>3</v>
      </c>
    </row>
    <row r="7" s="88" customFormat="true" ht="51" hidden="false" customHeight="false" outlineLevel="0" collapsed="false">
      <c r="A7" s="28" t="s">
        <v>577</v>
      </c>
      <c r="B7" s="90" t="n">
        <v>18800</v>
      </c>
      <c r="C7" s="90" t="n">
        <v>18800</v>
      </c>
      <c r="D7" s="91" t="n">
        <v>43662</v>
      </c>
      <c r="E7" s="59" t="s">
        <v>578</v>
      </c>
      <c r="F7" s="59" t="s">
        <v>571</v>
      </c>
      <c r="G7" s="59" t="s">
        <v>374</v>
      </c>
      <c r="H7" s="88" t="n">
        <v>4</v>
      </c>
    </row>
    <row r="8" s="88" customFormat="true" ht="51" hidden="false" customHeight="false" outlineLevel="0" collapsed="false">
      <c r="A8" s="34" t="s">
        <v>579</v>
      </c>
      <c r="B8" s="92" t="n">
        <v>6999</v>
      </c>
      <c r="C8" s="90" t="n">
        <v>6999</v>
      </c>
      <c r="D8" s="33" t="n">
        <v>43797</v>
      </c>
      <c r="E8" s="59" t="s">
        <v>580</v>
      </c>
      <c r="F8" s="59" t="s">
        <v>571</v>
      </c>
      <c r="G8" s="59" t="s">
        <v>374</v>
      </c>
      <c r="H8" s="88" t="n">
        <v>5</v>
      </c>
    </row>
    <row r="9" s="88" customFormat="true" ht="51" hidden="false" customHeight="false" outlineLevel="0" collapsed="false">
      <c r="A9" s="34" t="s">
        <v>581</v>
      </c>
      <c r="B9" s="92" t="n">
        <v>65400</v>
      </c>
      <c r="C9" s="90" t="n">
        <v>65400</v>
      </c>
      <c r="D9" s="33" t="n">
        <v>44659</v>
      </c>
      <c r="E9" s="59" t="s">
        <v>582</v>
      </c>
      <c r="F9" s="59" t="s">
        <v>571</v>
      </c>
      <c r="G9" s="59" t="s">
        <v>374</v>
      </c>
      <c r="H9" s="88" t="n">
        <v>6</v>
      </c>
    </row>
    <row r="10" s="88" customFormat="true" ht="51" hidden="false" customHeight="false" outlineLevel="0" collapsed="false">
      <c r="A10" s="34" t="s">
        <v>583</v>
      </c>
      <c r="B10" s="92" t="n">
        <v>14080</v>
      </c>
      <c r="C10" s="90" t="n">
        <v>14080</v>
      </c>
      <c r="D10" s="33" t="n">
        <v>43516</v>
      </c>
      <c r="E10" s="59" t="s">
        <v>584</v>
      </c>
      <c r="F10" s="59" t="s">
        <v>571</v>
      </c>
      <c r="G10" s="59" t="s">
        <v>374</v>
      </c>
      <c r="H10" s="88" t="n">
        <v>7</v>
      </c>
    </row>
    <row r="11" s="88" customFormat="true" ht="51" hidden="false" customHeight="false" outlineLevel="0" collapsed="false">
      <c r="A11" s="34" t="s">
        <v>585</v>
      </c>
      <c r="B11" s="92" t="n">
        <v>4800</v>
      </c>
      <c r="C11" s="90" t="n">
        <v>4800</v>
      </c>
      <c r="D11" s="33" t="n">
        <v>43490</v>
      </c>
      <c r="E11" s="59" t="s">
        <v>576</v>
      </c>
      <c r="F11" s="59" t="s">
        <v>571</v>
      </c>
      <c r="G11" s="59" t="s">
        <v>374</v>
      </c>
      <c r="H11" s="88" t="n">
        <v>8</v>
      </c>
    </row>
    <row r="12" s="88" customFormat="true" ht="51" hidden="false" customHeight="false" outlineLevel="0" collapsed="false">
      <c r="A12" s="34" t="s">
        <v>586</v>
      </c>
      <c r="B12" s="92" t="n">
        <v>3900</v>
      </c>
      <c r="C12" s="90" t="n">
        <v>3900</v>
      </c>
      <c r="D12" s="33" t="n">
        <v>44342</v>
      </c>
      <c r="E12" s="59" t="s">
        <v>587</v>
      </c>
      <c r="F12" s="59" t="s">
        <v>571</v>
      </c>
      <c r="G12" s="59" t="s">
        <v>374</v>
      </c>
      <c r="H12" s="88" t="n">
        <v>9</v>
      </c>
    </row>
    <row r="13" s="88" customFormat="true" ht="51" hidden="false" customHeight="false" outlineLevel="0" collapsed="false">
      <c r="A13" s="34" t="s">
        <v>588</v>
      </c>
      <c r="B13" s="92" t="n">
        <v>2492</v>
      </c>
      <c r="C13" s="90" t="n">
        <v>2492</v>
      </c>
      <c r="D13" s="33" t="n">
        <v>44162</v>
      </c>
      <c r="E13" s="59" t="s">
        <v>589</v>
      </c>
      <c r="F13" s="59" t="s">
        <v>571</v>
      </c>
      <c r="G13" s="59" t="s">
        <v>374</v>
      </c>
      <c r="H13" s="88" t="n">
        <v>10</v>
      </c>
    </row>
    <row r="14" s="88" customFormat="true" ht="51" hidden="false" customHeight="false" outlineLevel="0" collapsed="false">
      <c r="A14" s="34" t="s">
        <v>588</v>
      </c>
      <c r="B14" s="92" t="n">
        <v>2694</v>
      </c>
      <c r="C14" s="90" t="n">
        <v>2694</v>
      </c>
      <c r="D14" s="33" t="n">
        <v>44162</v>
      </c>
      <c r="E14" s="59" t="s">
        <v>590</v>
      </c>
      <c r="F14" s="59" t="s">
        <v>571</v>
      </c>
      <c r="G14" s="59" t="s">
        <v>374</v>
      </c>
      <c r="H14" s="88" t="n">
        <v>11</v>
      </c>
    </row>
    <row r="15" s="88" customFormat="true" ht="51" hidden="false" customHeight="false" outlineLevel="0" collapsed="false">
      <c r="A15" s="34" t="s">
        <v>591</v>
      </c>
      <c r="B15" s="92" t="n">
        <v>7429</v>
      </c>
      <c r="C15" s="90" t="n">
        <v>7429</v>
      </c>
      <c r="D15" s="33" t="n">
        <v>44162</v>
      </c>
      <c r="E15" s="59" t="s">
        <v>590</v>
      </c>
      <c r="F15" s="59" t="s">
        <v>571</v>
      </c>
      <c r="G15" s="59" t="s">
        <v>374</v>
      </c>
      <c r="H15" s="88" t="n">
        <v>12</v>
      </c>
    </row>
    <row r="16" s="88" customFormat="true" ht="51" hidden="false" customHeight="false" outlineLevel="0" collapsed="false">
      <c r="A16" s="34" t="s">
        <v>592</v>
      </c>
      <c r="B16" s="92" t="n">
        <v>20607</v>
      </c>
      <c r="C16" s="90" t="n">
        <v>20607</v>
      </c>
      <c r="D16" s="33" t="n">
        <v>44162</v>
      </c>
      <c r="E16" s="59" t="s">
        <v>589</v>
      </c>
      <c r="F16" s="59" t="s">
        <v>571</v>
      </c>
      <c r="G16" s="59" t="s">
        <v>374</v>
      </c>
      <c r="H16" s="88" t="n">
        <v>13</v>
      </c>
    </row>
    <row r="17" s="88" customFormat="true" ht="51" hidden="false" customHeight="false" outlineLevel="0" collapsed="false">
      <c r="A17" s="34" t="s">
        <v>593</v>
      </c>
      <c r="B17" s="92" t="n">
        <v>8139</v>
      </c>
      <c r="C17" s="90" t="n">
        <v>8139</v>
      </c>
      <c r="D17" s="33" t="n">
        <v>44162</v>
      </c>
      <c r="E17" s="59" t="s">
        <v>590</v>
      </c>
      <c r="F17" s="59" t="s">
        <v>571</v>
      </c>
      <c r="G17" s="59" t="s">
        <v>374</v>
      </c>
      <c r="H17" s="88" t="n">
        <v>14</v>
      </c>
    </row>
    <row r="18" s="88" customFormat="true" ht="51" hidden="false" customHeight="false" outlineLevel="0" collapsed="false">
      <c r="A18" s="34" t="s">
        <v>593</v>
      </c>
      <c r="B18" s="92" t="n">
        <v>7527</v>
      </c>
      <c r="C18" s="90" t="n">
        <v>7527</v>
      </c>
      <c r="D18" s="33" t="n">
        <v>44162</v>
      </c>
      <c r="E18" s="59" t="s">
        <v>589</v>
      </c>
      <c r="F18" s="59" t="s">
        <v>571</v>
      </c>
      <c r="G18" s="59" t="s">
        <v>374</v>
      </c>
      <c r="H18" s="88" t="n">
        <v>15</v>
      </c>
    </row>
    <row r="19" s="88" customFormat="true" ht="51" hidden="false" customHeight="false" outlineLevel="0" collapsed="false">
      <c r="A19" s="34" t="s">
        <v>594</v>
      </c>
      <c r="B19" s="92" t="n">
        <v>770</v>
      </c>
      <c r="C19" s="90" t="n">
        <v>770</v>
      </c>
      <c r="D19" s="91" t="n">
        <v>43630</v>
      </c>
      <c r="E19" s="59" t="s">
        <v>595</v>
      </c>
      <c r="F19" s="59" t="s">
        <v>571</v>
      </c>
      <c r="G19" s="59" t="s">
        <v>374</v>
      </c>
      <c r="H19" s="88" t="n">
        <v>16</v>
      </c>
    </row>
    <row r="20" s="88" customFormat="true" ht="38.25" hidden="false" customHeight="false" outlineLevel="0" collapsed="false">
      <c r="A20" s="130" t="s">
        <v>596</v>
      </c>
      <c r="B20" s="131" t="n">
        <v>25000</v>
      </c>
      <c r="C20" s="132" t="n">
        <v>25000</v>
      </c>
      <c r="D20" s="91" t="n">
        <v>43626</v>
      </c>
      <c r="E20" s="98" t="s">
        <v>597</v>
      </c>
      <c r="F20" s="59" t="s">
        <v>571</v>
      </c>
      <c r="G20" s="59" t="s">
        <v>374</v>
      </c>
      <c r="H20" s="88" t="n">
        <v>17</v>
      </c>
    </row>
    <row r="21" s="88" customFormat="true" ht="38.25" hidden="false" customHeight="false" outlineLevel="0" collapsed="false">
      <c r="A21" s="130" t="s">
        <v>598</v>
      </c>
      <c r="B21" s="131" t="n">
        <v>25000</v>
      </c>
      <c r="C21" s="132" t="n">
        <v>25000</v>
      </c>
      <c r="D21" s="91" t="n">
        <v>43626</v>
      </c>
      <c r="E21" s="98" t="s">
        <v>597</v>
      </c>
      <c r="F21" s="59" t="s">
        <v>571</v>
      </c>
      <c r="G21" s="59" t="s">
        <v>374</v>
      </c>
      <c r="H21" s="88" t="n">
        <v>18</v>
      </c>
    </row>
    <row r="22" s="88" customFormat="true" ht="51" hidden="false" customHeight="false" outlineLevel="0" collapsed="false">
      <c r="A22" s="34" t="s">
        <v>599</v>
      </c>
      <c r="B22" s="96" t="n">
        <v>3700</v>
      </c>
      <c r="C22" s="90" t="n">
        <v>3700</v>
      </c>
      <c r="D22" s="97" t="s">
        <v>600</v>
      </c>
      <c r="E22" s="59" t="s">
        <v>576</v>
      </c>
      <c r="F22" s="59" t="s">
        <v>571</v>
      </c>
      <c r="G22" s="98" t="s">
        <v>374</v>
      </c>
      <c r="H22" s="88" t="n">
        <v>19</v>
      </c>
    </row>
    <row r="23" s="88" customFormat="true" ht="51" hidden="false" customHeight="false" outlineLevel="0" collapsed="false">
      <c r="A23" s="34" t="s">
        <v>601</v>
      </c>
      <c r="B23" s="96" t="n">
        <v>3360</v>
      </c>
      <c r="C23" s="90" t="n">
        <v>3360</v>
      </c>
      <c r="D23" s="97" t="s">
        <v>602</v>
      </c>
      <c r="E23" s="59" t="s">
        <v>584</v>
      </c>
      <c r="F23" s="59" t="s">
        <v>571</v>
      </c>
      <c r="G23" s="98" t="s">
        <v>374</v>
      </c>
      <c r="H23" s="88" t="n">
        <v>20</v>
      </c>
    </row>
    <row r="24" s="88" customFormat="true" ht="51" hidden="false" customHeight="false" outlineLevel="0" collapsed="false">
      <c r="A24" s="34" t="s">
        <v>603</v>
      </c>
      <c r="B24" s="96" t="n">
        <v>5290</v>
      </c>
      <c r="C24" s="90" t="n">
        <v>5290</v>
      </c>
      <c r="D24" s="97" t="s">
        <v>604</v>
      </c>
      <c r="E24" s="59" t="s">
        <v>605</v>
      </c>
      <c r="F24" s="59" t="s">
        <v>571</v>
      </c>
      <c r="G24" s="98" t="s">
        <v>374</v>
      </c>
      <c r="H24" s="88" t="n">
        <v>21</v>
      </c>
    </row>
    <row r="25" s="88" customFormat="true" ht="51" hidden="false" customHeight="false" outlineLevel="0" collapsed="false">
      <c r="A25" s="34" t="s">
        <v>606</v>
      </c>
      <c r="B25" s="96" t="n">
        <v>24106</v>
      </c>
      <c r="C25" s="90" t="n">
        <v>24106</v>
      </c>
      <c r="D25" s="91" t="n">
        <v>43951</v>
      </c>
      <c r="E25" s="59" t="s">
        <v>607</v>
      </c>
      <c r="F25" s="59" t="s">
        <v>571</v>
      </c>
      <c r="G25" s="59" t="s">
        <v>374</v>
      </c>
      <c r="H25" s="88" t="n">
        <v>22</v>
      </c>
    </row>
    <row r="26" s="135" customFormat="true" ht="51" hidden="false" customHeight="false" outlineLevel="0" collapsed="false">
      <c r="A26" s="130" t="s">
        <v>608</v>
      </c>
      <c r="B26" s="131" t="n">
        <v>428.22</v>
      </c>
      <c r="C26" s="132" t="n">
        <v>428.22</v>
      </c>
      <c r="D26" s="133" t="n">
        <v>43797</v>
      </c>
      <c r="E26" s="134" t="s">
        <v>580</v>
      </c>
      <c r="F26" s="59" t="s">
        <v>571</v>
      </c>
      <c r="G26" s="98" t="s">
        <v>374</v>
      </c>
      <c r="H26" s="135" t="n">
        <v>22</v>
      </c>
    </row>
    <row r="27" s="88" customFormat="true" ht="51" hidden="false" customHeight="false" outlineLevel="0" collapsed="false">
      <c r="A27" s="28" t="s">
        <v>609</v>
      </c>
      <c r="B27" s="96" t="n">
        <v>10559.12</v>
      </c>
      <c r="C27" s="90" t="n">
        <v>10559.12</v>
      </c>
      <c r="D27" s="91" t="n">
        <v>43748</v>
      </c>
      <c r="E27" s="59" t="s">
        <v>610</v>
      </c>
      <c r="F27" s="59" t="s">
        <v>571</v>
      </c>
      <c r="G27" s="98" t="s">
        <v>374</v>
      </c>
      <c r="H27" s="88" t="n">
        <v>23</v>
      </c>
    </row>
    <row r="28" s="135" customFormat="true" ht="51" hidden="false" customHeight="false" outlineLevel="0" collapsed="false">
      <c r="A28" s="130" t="s">
        <v>611</v>
      </c>
      <c r="B28" s="131" t="n">
        <v>33134</v>
      </c>
      <c r="C28" s="132" t="n">
        <v>33134</v>
      </c>
      <c r="D28" s="133" t="n">
        <v>43816</v>
      </c>
      <c r="E28" s="59" t="s">
        <v>612</v>
      </c>
      <c r="F28" s="59" t="s">
        <v>571</v>
      </c>
      <c r="G28" s="59" t="s">
        <v>374</v>
      </c>
      <c r="H28" s="135" t="n">
        <v>24</v>
      </c>
    </row>
    <row r="29" s="88" customFormat="true" ht="51" hidden="false" customHeight="false" outlineLevel="0" collapsed="false">
      <c r="A29" s="34" t="s">
        <v>613</v>
      </c>
      <c r="B29" s="92" t="n">
        <v>34544</v>
      </c>
      <c r="C29" s="90" t="n">
        <v>34544</v>
      </c>
      <c r="D29" s="33" t="n">
        <v>43504</v>
      </c>
      <c r="E29" s="59" t="s">
        <v>614</v>
      </c>
      <c r="F29" s="59" t="s">
        <v>571</v>
      </c>
      <c r="G29" s="59" t="s">
        <v>374</v>
      </c>
      <c r="H29" s="88" t="n">
        <v>25</v>
      </c>
    </row>
    <row r="30" s="88" customFormat="true" ht="76.5" hidden="false" customHeight="false" outlineLevel="0" collapsed="false">
      <c r="A30" s="28" t="s">
        <v>615</v>
      </c>
      <c r="B30" s="96" t="n">
        <v>74340</v>
      </c>
      <c r="C30" s="90" t="n">
        <v>74340</v>
      </c>
      <c r="D30" s="91" t="n">
        <v>45218</v>
      </c>
      <c r="E30" s="98" t="s">
        <v>616</v>
      </c>
      <c r="F30" s="59" t="s">
        <v>571</v>
      </c>
      <c r="G30" s="59" t="s">
        <v>374</v>
      </c>
      <c r="I30" s="88" t="n">
        <v>67</v>
      </c>
    </row>
    <row r="31" s="88" customFormat="true" ht="76.5" hidden="false" customHeight="false" outlineLevel="0" collapsed="false">
      <c r="A31" s="28" t="s">
        <v>615</v>
      </c>
      <c r="B31" s="96" t="n">
        <v>74340</v>
      </c>
      <c r="C31" s="90" t="n">
        <v>74340</v>
      </c>
      <c r="D31" s="91" t="n">
        <v>45218</v>
      </c>
      <c r="E31" s="98" t="s">
        <v>616</v>
      </c>
      <c r="F31" s="59" t="s">
        <v>571</v>
      </c>
      <c r="G31" s="59" t="s">
        <v>374</v>
      </c>
      <c r="I31" s="88" t="n">
        <v>68</v>
      </c>
    </row>
    <row r="32" s="88" customFormat="true" ht="51" hidden="false" customHeight="false" outlineLevel="0" collapsed="false">
      <c r="A32" s="34" t="s">
        <v>617</v>
      </c>
      <c r="B32" s="92" t="n">
        <v>9990</v>
      </c>
      <c r="C32" s="90" t="n">
        <v>9990</v>
      </c>
      <c r="D32" s="91" t="n">
        <v>43575</v>
      </c>
      <c r="E32" s="59" t="s">
        <v>618</v>
      </c>
      <c r="F32" s="59" t="s">
        <v>571</v>
      </c>
      <c r="G32" s="59" t="s">
        <v>374</v>
      </c>
      <c r="H32" s="88" t="n">
        <v>26</v>
      </c>
    </row>
    <row r="33" s="88" customFormat="true" ht="51" hidden="false" customHeight="false" outlineLevel="0" collapsed="false">
      <c r="A33" s="34" t="s">
        <v>619</v>
      </c>
      <c r="B33" s="92" t="n">
        <v>26400</v>
      </c>
      <c r="C33" s="90" t="n">
        <v>26400</v>
      </c>
      <c r="D33" s="91" t="n">
        <v>43584</v>
      </c>
      <c r="E33" s="59" t="s">
        <v>620</v>
      </c>
      <c r="F33" s="59" t="s">
        <v>571</v>
      </c>
      <c r="G33" s="59" t="s">
        <v>374</v>
      </c>
      <c r="H33" s="88" t="n">
        <v>27</v>
      </c>
    </row>
    <row r="34" s="88" customFormat="true" ht="51" hidden="false" customHeight="false" outlineLevel="0" collapsed="false">
      <c r="A34" s="34" t="s">
        <v>621</v>
      </c>
      <c r="B34" s="92" t="n">
        <v>444</v>
      </c>
      <c r="C34" s="90" t="n">
        <v>444</v>
      </c>
      <c r="D34" s="91" t="n">
        <v>43788</v>
      </c>
      <c r="E34" s="59" t="s">
        <v>622</v>
      </c>
      <c r="F34" s="59" t="s">
        <v>571</v>
      </c>
      <c r="G34" s="59" t="s">
        <v>374</v>
      </c>
      <c r="H34" s="88" t="n">
        <v>28</v>
      </c>
    </row>
    <row r="35" s="88" customFormat="true" ht="51" hidden="false" customHeight="false" outlineLevel="0" collapsed="false">
      <c r="A35" s="34" t="s">
        <v>623</v>
      </c>
      <c r="B35" s="92" t="n">
        <v>186</v>
      </c>
      <c r="C35" s="90" t="n">
        <v>186</v>
      </c>
      <c r="D35" s="91" t="n">
        <v>43788</v>
      </c>
      <c r="E35" s="59" t="s">
        <v>622</v>
      </c>
      <c r="F35" s="59" t="s">
        <v>571</v>
      </c>
      <c r="G35" s="59" t="s">
        <v>374</v>
      </c>
      <c r="H35" s="88" t="n">
        <v>29</v>
      </c>
    </row>
    <row r="36" s="88" customFormat="true" ht="38.25" hidden="false" customHeight="false" outlineLevel="0" collapsed="false">
      <c r="A36" s="34" t="s">
        <v>624</v>
      </c>
      <c r="B36" s="92" t="n">
        <v>2090</v>
      </c>
      <c r="C36" s="90" t="n">
        <v>2090</v>
      </c>
      <c r="D36" s="91" t="n">
        <v>43950</v>
      </c>
      <c r="E36" s="59" t="s">
        <v>625</v>
      </c>
      <c r="F36" s="59" t="s">
        <v>571</v>
      </c>
      <c r="G36" s="59" t="s">
        <v>374</v>
      </c>
      <c r="H36" s="88" t="n">
        <v>30</v>
      </c>
    </row>
    <row r="37" s="88" customFormat="true" ht="51" hidden="false" customHeight="false" outlineLevel="0" collapsed="false">
      <c r="A37" s="28" t="s">
        <v>626</v>
      </c>
      <c r="B37" s="60" t="s">
        <v>627</v>
      </c>
      <c r="C37" s="60" t="s">
        <v>627</v>
      </c>
      <c r="D37" s="91" t="n">
        <v>43645</v>
      </c>
      <c r="E37" s="59" t="s">
        <v>628</v>
      </c>
      <c r="F37" s="59" t="s">
        <v>571</v>
      </c>
      <c r="G37" s="59" t="s">
        <v>374</v>
      </c>
      <c r="H37" s="88" t="n">
        <v>31</v>
      </c>
    </row>
    <row r="38" s="88" customFormat="true" ht="51" hidden="false" customHeight="false" outlineLevel="0" collapsed="false">
      <c r="A38" s="28" t="s">
        <v>629</v>
      </c>
      <c r="B38" s="60" t="n">
        <v>7816</v>
      </c>
      <c r="C38" s="60" t="n">
        <v>7816</v>
      </c>
      <c r="D38" s="91" t="n">
        <v>43647</v>
      </c>
      <c r="E38" s="59" t="s">
        <v>630</v>
      </c>
      <c r="F38" s="59" t="s">
        <v>571</v>
      </c>
      <c r="G38" s="59" t="s">
        <v>374</v>
      </c>
      <c r="H38" s="88" t="n">
        <v>32</v>
      </c>
    </row>
    <row r="39" s="88" customFormat="true" ht="51" hidden="false" customHeight="false" outlineLevel="0" collapsed="false">
      <c r="A39" s="28" t="s">
        <v>631</v>
      </c>
      <c r="B39" s="96" t="n">
        <v>12799</v>
      </c>
      <c r="C39" s="90" t="n">
        <v>12799</v>
      </c>
      <c r="D39" s="97" t="s">
        <v>604</v>
      </c>
      <c r="E39" s="59" t="s">
        <v>612</v>
      </c>
      <c r="F39" s="59" t="s">
        <v>571</v>
      </c>
      <c r="G39" s="59" t="s">
        <v>374</v>
      </c>
      <c r="H39" s="88" t="n">
        <v>33</v>
      </c>
    </row>
    <row r="40" s="88" customFormat="true" ht="51" hidden="false" customHeight="false" outlineLevel="0" collapsed="false">
      <c r="A40" s="28" t="s">
        <v>632</v>
      </c>
      <c r="B40" s="96" t="n">
        <v>11300</v>
      </c>
      <c r="C40" s="90" t="n">
        <v>11300</v>
      </c>
      <c r="D40" s="97" t="s">
        <v>633</v>
      </c>
      <c r="E40" s="59" t="s">
        <v>612</v>
      </c>
      <c r="F40" s="59" t="s">
        <v>571</v>
      </c>
      <c r="G40" s="59" t="s">
        <v>374</v>
      </c>
      <c r="H40" s="88" t="n">
        <v>34</v>
      </c>
    </row>
    <row r="41" s="88" customFormat="true" ht="63.75" hidden="false" customHeight="false" outlineLevel="0" collapsed="false">
      <c r="A41" s="28" t="s">
        <v>634</v>
      </c>
      <c r="B41" s="60" t="n">
        <v>14499</v>
      </c>
      <c r="C41" s="60" t="n">
        <v>14499</v>
      </c>
      <c r="D41" s="91" t="n">
        <v>44526</v>
      </c>
      <c r="E41" s="59" t="s">
        <v>635</v>
      </c>
      <c r="F41" s="59" t="s">
        <v>373</v>
      </c>
      <c r="G41" s="59" t="s">
        <v>374</v>
      </c>
      <c r="H41" s="88" t="n">
        <v>35</v>
      </c>
    </row>
    <row r="42" s="88" customFormat="true" ht="63.75" hidden="false" customHeight="false" outlineLevel="0" collapsed="false">
      <c r="A42" s="28" t="s">
        <v>636</v>
      </c>
      <c r="B42" s="60" t="n">
        <v>14499</v>
      </c>
      <c r="C42" s="60" t="n">
        <v>14499</v>
      </c>
      <c r="D42" s="91" t="n">
        <v>44526</v>
      </c>
      <c r="E42" s="59" t="s">
        <v>635</v>
      </c>
      <c r="F42" s="59" t="s">
        <v>373</v>
      </c>
      <c r="G42" s="59" t="s">
        <v>374</v>
      </c>
      <c r="H42" s="88" t="n">
        <v>36</v>
      </c>
    </row>
    <row r="43" s="88" customFormat="true" ht="51" hidden="false" customHeight="false" outlineLevel="0" collapsed="false">
      <c r="A43" s="28" t="s">
        <v>637</v>
      </c>
      <c r="B43" s="96" t="n">
        <v>560.82</v>
      </c>
      <c r="C43" s="90" t="n">
        <v>560.82</v>
      </c>
      <c r="D43" s="97" t="s">
        <v>638</v>
      </c>
      <c r="E43" s="59" t="s">
        <v>580</v>
      </c>
      <c r="F43" s="59" t="s">
        <v>571</v>
      </c>
      <c r="G43" s="59" t="s">
        <v>374</v>
      </c>
      <c r="H43" s="88" t="n">
        <v>37</v>
      </c>
    </row>
    <row r="44" s="88" customFormat="true" ht="51" hidden="false" customHeight="false" outlineLevel="0" collapsed="false">
      <c r="A44" s="28" t="s">
        <v>639</v>
      </c>
      <c r="B44" s="96" t="n">
        <v>11900</v>
      </c>
      <c r="C44" s="90" t="n">
        <v>11900</v>
      </c>
      <c r="D44" s="97" t="s">
        <v>640</v>
      </c>
      <c r="E44" s="59" t="s">
        <v>641</v>
      </c>
      <c r="F44" s="59" t="s">
        <v>571</v>
      </c>
      <c r="G44" s="59" t="s">
        <v>374</v>
      </c>
      <c r="H44" s="88" t="n">
        <v>38</v>
      </c>
    </row>
    <row r="45" s="88" customFormat="true" ht="38.25" hidden="false" customHeight="false" outlineLevel="0" collapsed="false">
      <c r="A45" s="28" t="s">
        <v>642</v>
      </c>
      <c r="B45" s="96" t="n">
        <v>630</v>
      </c>
      <c r="C45" s="90" t="n">
        <v>630</v>
      </c>
      <c r="D45" s="97" t="s">
        <v>643</v>
      </c>
      <c r="E45" s="98" t="s">
        <v>644</v>
      </c>
      <c r="F45" s="59" t="s">
        <v>571</v>
      </c>
      <c r="G45" s="59" t="s">
        <v>374</v>
      </c>
      <c r="H45" s="88" t="n">
        <v>39</v>
      </c>
    </row>
    <row r="46" s="88" customFormat="true" ht="51" hidden="false" customHeight="false" outlineLevel="0" collapsed="false">
      <c r="A46" s="28" t="s">
        <v>645</v>
      </c>
      <c r="B46" s="96" t="n">
        <v>24780</v>
      </c>
      <c r="C46" s="90" t="n">
        <v>24780</v>
      </c>
      <c r="D46" s="97" t="s">
        <v>646</v>
      </c>
      <c r="E46" s="59" t="s">
        <v>647</v>
      </c>
      <c r="F46" s="59" t="s">
        <v>571</v>
      </c>
      <c r="G46" s="59" t="s">
        <v>374</v>
      </c>
      <c r="H46" s="88" t="n">
        <v>40</v>
      </c>
    </row>
    <row r="47" s="88" customFormat="true" ht="51" hidden="false" customHeight="false" outlineLevel="0" collapsed="false">
      <c r="A47" s="28" t="s">
        <v>446</v>
      </c>
      <c r="B47" s="96" t="n">
        <v>20950</v>
      </c>
      <c r="C47" s="96" t="n">
        <v>20950</v>
      </c>
      <c r="D47" s="91" t="n">
        <v>43816</v>
      </c>
      <c r="E47" s="59" t="s">
        <v>612</v>
      </c>
      <c r="F47" s="59" t="s">
        <v>571</v>
      </c>
      <c r="G47" s="59" t="s">
        <v>374</v>
      </c>
      <c r="H47" s="88" t="n">
        <v>41</v>
      </c>
    </row>
    <row r="48" s="88" customFormat="true" ht="56.25" hidden="false" customHeight="true" outlineLevel="0" collapsed="false">
      <c r="A48" s="28" t="s">
        <v>648</v>
      </c>
      <c r="B48" s="96" t="n">
        <v>475</v>
      </c>
      <c r="C48" s="96" t="n">
        <v>475</v>
      </c>
      <c r="D48" s="91" t="n">
        <v>43598</v>
      </c>
      <c r="E48" s="98" t="s">
        <v>644</v>
      </c>
      <c r="F48" s="59" t="s">
        <v>571</v>
      </c>
      <c r="G48" s="59" t="s">
        <v>374</v>
      </c>
      <c r="H48" s="88" t="n">
        <v>42</v>
      </c>
    </row>
    <row r="49" s="88" customFormat="true" ht="51" hidden="false" customHeight="false" outlineLevel="0" collapsed="false">
      <c r="A49" s="109" t="s">
        <v>649</v>
      </c>
      <c r="B49" s="110" t="n">
        <v>8391</v>
      </c>
      <c r="C49" s="110" t="n">
        <v>8391</v>
      </c>
      <c r="D49" s="112" t="n">
        <v>43504</v>
      </c>
      <c r="E49" s="59" t="s">
        <v>614</v>
      </c>
      <c r="F49" s="59" t="s">
        <v>571</v>
      </c>
      <c r="G49" s="59" t="s">
        <v>374</v>
      </c>
      <c r="H49" s="88" t="n">
        <v>43</v>
      </c>
    </row>
    <row r="50" s="88" customFormat="true" ht="51" hidden="false" customHeight="false" outlineLevel="0" collapsed="false">
      <c r="A50" s="109" t="s">
        <v>650</v>
      </c>
      <c r="B50" s="110" t="n">
        <v>3000</v>
      </c>
      <c r="C50" s="110" t="n">
        <v>3000</v>
      </c>
      <c r="D50" s="112" t="n">
        <v>44228</v>
      </c>
      <c r="E50" s="59" t="s">
        <v>651</v>
      </c>
      <c r="F50" s="59" t="s">
        <v>571</v>
      </c>
      <c r="G50" s="59" t="s">
        <v>374</v>
      </c>
      <c r="H50" s="88" t="n">
        <v>44</v>
      </c>
    </row>
    <row r="51" s="88" customFormat="true" ht="51" hidden="false" customHeight="false" outlineLevel="0" collapsed="false">
      <c r="A51" s="109" t="s">
        <v>650</v>
      </c>
      <c r="B51" s="110" t="n">
        <v>3000</v>
      </c>
      <c r="C51" s="110" t="n">
        <v>3000</v>
      </c>
      <c r="D51" s="112" t="n">
        <v>44228</v>
      </c>
      <c r="E51" s="59" t="s">
        <v>651</v>
      </c>
      <c r="F51" s="59" t="s">
        <v>571</v>
      </c>
      <c r="G51" s="59" t="s">
        <v>374</v>
      </c>
      <c r="H51" s="88" t="n">
        <v>45</v>
      </c>
    </row>
    <row r="52" s="88" customFormat="true" ht="51" hidden="false" customHeight="false" outlineLevel="0" collapsed="false">
      <c r="A52" s="109" t="s">
        <v>652</v>
      </c>
      <c r="B52" s="110" t="n">
        <v>3690</v>
      </c>
      <c r="C52" s="110" t="n">
        <v>3690</v>
      </c>
      <c r="D52" s="112" t="n">
        <v>44265</v>
      </c>
      <c r="E52" s="98" t="s">
        <v>653</v>
      </c>
      <c r="F52" s="59" t="s">
        <v>571</v>
      </c>
      <c r="G52" s="59" t="s">
        <v>374</v>
      </c>
      <c r="H52" s="88" t="n">
        <v>46</v>
      </c>
    </row>
    <row r="53" s="88" customFormat="true" ht="38.25" hidden="false" customHeight="false" outlineLevel="0" collapsed="false">
      <c r="A53" s="109" t="s">
        <v>654</v>
      </c>
      <c r="B53" s="110" t="n">
        <v>35000</v>
      </c>
      <c r="C53" s="110" t="n">
        <v>35000</v>
      </c>
      <c r="D53" s="91" t="n">
        <v>43626</v>
      </c>
      <c r="E53" s="98" t="s">
        <v>597</v>
      </c>
      <c r="F53" s="59" t="s">
        <v>571</v>
      </c>
      <c r="G53" s="59" t="s">
        <v>374</v>
      </c>
      <c r="H53" s="88" t="n">
        <v>47</v>
      </c>
    </row>
    <row r="54" s="88" customFormat="true" ht="51" hidden="false" customHeight="false" outlineLevel="0" collapsed="false">
      <c r="A54" s="109" t="s">
        <v>655</v>
      </c>
      <c r="B54" s="110" t="n">
        <v>19990</v>
      </c>
      <c r="C54" s="110" t="n">
        <v>19990</v>
      </c>
      <c r="D54" s="91" t="n">
        <v>43627</v>
      </c>
      <c r="E54" s="98" t="s">
        <v>656</v>
      </c>
      <c r="F54" s="59" t="s">
        <v>571</v>
      </c>
      <c r="G54" s="59" t="s">
        <v>374</v>
      </c>
      <c r="H54" s="88" t="n">
        <v>48</v>
      </c>
    </row>
    <row r="55" s="88" customFormat="true" ht="51" hidden="false" customHeight="false" outlineLevel="0" collapsed="false">
      <c r="A55" s="109" t="s">
        <v>657</v>
      </c>
      <c r="B55" s="110" t="n">
        <v>598</v>
      </c>
      <c r="C55" s="110" t="n">
        <v>598</v>
      </c>
      <c r="D55" s="91" t="n">
        <v>43629</v>
      </c>
      <c r="E55" s="98" t="s">
        <v>658</v>
      </c>
      <c r="F55" s="59" t="s">
        <v>571</v>
      </c>
      <c r="G55" s="59" t="s">
        <v>374</v>
      </c>
      <c r="H55" s="88" t="n">
        <v>49</v>
      </c>
    </row>
    <row r="56" s="88" customFormat="true" ht="51" hidden="false" customHeight="false" outlineLevel="0" collapsed="false">
      <c r="A56" s="103" t="s">
        <v>542</v>
      </c>
      <c r="B56" s="104" t="n">
        <v>2400</v>
      </c>
      <c r="C56" s="104" t="n">
        <v>2400</v>
      </c>
      <c r="D56" s="91" t="n">
        <v>43664</v>
      </c>
      <c r="E56" s="59" t="s">
        <v>659</v>
      </c>
      <c r="F56" s="59" t="s">
        <v>571</v>
      </c>
      <c r="G56" s="59" t="s">
        <v>374</v>
      </c>
      <c r="H56" s="88" t="n">
        <v>50</v>
      </c>
    </row>
    <row r="57" s="88" customFormat="true" ht="51" hidden="false" customHeight="false" outlineLevel="0" collapsed="false">
      <c r="A57" s="103" t="s">
        <v>660</v>
      </c>
      <c r="B57" s="104" t="n">
        <v>9580</v>
      </c>
      <c r="C57" s="104" t="n">
        <v>9580</v>
      </c>
      <c r="D57" s="91" t="n">
        <v>43951</v>
      </c>
      <c r="E57" s="59" t="s">
        <v>661</v>
      </c>
      <c r="F57" s="59" t="s">
        <v>571</v>
      </c>
      <c r="G57" s="59" t="s">
        <v>374</v>
      </c>
      <c r="H57" s="88" t="n">
        <v>51</v>
      </c>
    </row>
    <row r="58" s="88" customFormat="true" ht="51" hidden="false" customHeight="false" outlineLevel="0" collapsed="false">
      <c r="A58" s="103" t="s">
        <v>662</v>
      </c>
      <c r="B58" s="104" t="n">
        <v>9580</v>
      </c>
      <c r="C58" s="104" t="n">
        <v>9580</v>
      </c>
      <c r="D58" s="91" t="n">
        <v>43951</v>
      </c>
      <c r="E58" s="59" t="s">
        <v>661</v>
      </c>
      <c r="F58" s="59" t="s">
        <v>571</v>
      </c>
      <c r="G58" s="59" t="s">
        <v>374</v>
      </c>
      <c r="H58" s="88" t="n">
        <v>52</v>
      </c>
    </row>
    <row r="59" s="88" customFormat="true" ht="51" hidden="false" customHeight="false" outlineLevel="0" collapsed="false">
      <c r="A59" s="103" t="s">
        <v>663</v>
      </c>
      <c r="B59" s="104" t="n">
        <v>6440</v>
      </c>
      <c r="C59" s="104" t="n">
        <v>6440</v>
      </c>
      <c r="D59" s="91" t="n">
        <v>43951</v>
      </c>
      <c r="E59" s="59" t="s">
        <v>661</v>
      </c>
      <c r="F59" s="59" t="s">
        <v>571</v>
      </c>
      <c r="G59" s="59" t="s">
        <v>374</v>
      </c>
      <c r="H59" s="88" t="n">
        <v>53</v>
      </c>
    </row>
    <row r="60" s="88" customFormat="true" ht="51" hidden="false" customHeight="false" outlineLevel="0" collapsed="false">
      <c r="A60" s="103" t="s">
        <v>664</v>
      </c>
      <c r="B60" s="104" t="n">
        <v>6840</v>
      </c>
      <c r="C60" s="104" t="n">
        <v>6840</v>
      </c>
      <c r="D60" s="91" t="n">
        <v>43951</v>
      </c>
      <c r="E60" s="59" t="s">
        <v>661</v>
      </c>
      <c r="F60" s="59" t="s">
        <v>571</v>
      </c>
      <c r="G60" s="59" t="s">
        <v>374</v>
      </c>
      <c r="H60" s="88" t="n">
        <v>54</v>
      </c>
    </row>
    <row r="61" s="88" customFormat="true" ht="51" hidden="false" customHeight="false" outlineLevel="0" collapsed="false">
      <c r="A61" s="103" t="s">
        <v>665</v>
      </c>
      <c r="B61" s="104" t="n">
        <v>6840</v>
      </c>
      <c r="C61" s="104" t="n">
        <v>6840</v>
      </c>
      <c r="D61" s="91" t="n">
        <v>43951</v>
      </c>
      <c r="E61" s="59" t="s">
        <v>661</v>
      </c>
      <c r="F61" s="59" t="s">
        <v>571</v>
      </c>
      <c r="G61" s="59" t="s">
        <v>374</v>
      </c>
      <c r="H61" s="88" t="n">
        <v>55</v>
      </c>
    </row>
    <row r="62" s="88" customFormat="true" ht="25.5" hidden="false" customHeight="false" outlineLevel="0" collapsed="false">
      <c r="A62" s="109" t="s">
        <v>666</v>
      </c>
      <c r="B62" s="110" t="n">
        <v>1650</v>
      </c>
      <c r="C62" s="110" t="n">
        <v>1650</v>
      </c>
      <c r="D62" s="91" t="n">
        <v>43929</v>
      </c>
      <c r="E62" s="98" t="s">
        <v>667</v>
      </c>
      <c r="F62" s="59" t="s">
        <v>571</v>
      </c>
      <c r="G62" s="59" t="s">
        <v>374</v>
      </c>
      <c r="H62" s="88" t="n">
        <v>56</v>
      </c>
    </row>
    <row r="63" s="88" customFormat="true" ht="51" hidden="false" customHeight="false" outlineLevel="0" collapsed="false">
      <c r="A63" s="109" t="s">
        <v>668</v>
      </c>
      <c r="B63" s="110" t="n">
        <v>11789</v>
      </c>
      <c r="C63" s="110" t="n">
        <v>11789</v>
      </c>
      <c r="D63" s="91" t="n">
        <v>43797</v>
      </c>
      <c r="E63" s="59" t="s">
        <v>580</v>
      </c>
      <c r="F63" s="59" t="s">
        <v>571</v>
      </c>
      <c r="G63" s="59" t="s">
        <v>374</v>
      </c>
      <c r="H63" s="88" t="n">
        <v>57</v>
      </c>
    </row>
    <row r="64" s="88" customFormat="true" ht="51" hidden="false" customHeight="false" outlineLevel="0" collapsed="false">
      <c r="A64" s="109" t="s">
        <v>669</v>
      </c>
      <c r="B64" s="118" t="n">
        <v>390</v>
      </c>
      <c r="C64" s="118" t="n">
        <v>390</v>
      </c>
      <c r="D64" s="91" t="n">
        <v>43664</v>
      </c>
      <c r="E64" s="59" t="s">
        <v>659</v>
      </c>
      <c r="F64" s="59" t="s">
        <v>571</v>
      </c>
      <c r="G64" s="59" t="s">
        <v>374</v>
      </c>
      <c r="H64" s="136"/>
      <c r="I64" s="88" t="n">
        <v>58</v>
      </c>
    </row>
    <row r="65" s="88" customFormat="true" ht="51" hidden="false" customHeight="false" outlineLevel="0" collapsed="false">
      <c r="A65" s="109" t="s">
        <v>670</v>
      </c>
      <c r="B65" s="118" t="n">
        <v>10500</v>
      </c>
      <c r="C65" s="118" t="n">
        <v>10500</v>
      </c>
      <c r="D65" s="91" t="n">
        <v>43951</v>
      </c>
      <c r="E65" s="59" t="s">
        <v>661</v>
      </c>
      <c r="F65" s="59" t="s">
        <v>571</v>
      </c>
      <c r="G65" s="59" t="s">
        <v>374</v>
      </c>
      <c r="H65" s="136"/>
      <c r="I65" s="88" t="n">
        <v>59</v>
      </c>
    </row>
    <row r="66" s="88" customFormat="true" ht="51" hidden="false" customHeight="false" outlineLevel="0" collapsed="false">
      <c r="A66" s="109" t="s">
        <v>671</v>
      </c>
      <c r="B66" s="118" t="n">
        <v>8510</v>
      </c>
      <c r="C66" s="118" t="n">
        <v>8510</v>
      </c>
      <c r="D66" s="91" t="n">
        <v>43951</v>
      </c>
      <c r="E66" s="59" t="s">
        <v>661</v>
      </c>
      <c r="F66" s="59" t="s">
        <v>571</v>
      </c>
      <c r="G66" s="59" t="s">
        <v>374</v>
      </c>
      <c r="H66" s="136"/>
      <c r="I66" s="88" t="n">
        <v>60</v>
      </c>
    </row>
    <row r="67" s="88" customFormat="true" ht="51" hidden="false" customHeight="false" outlineLevel="0" collapsed="false">
      <c r="A67" s="109" t="s">
        <v>672</v>
      </c>
      <c r="B67" s="118" t="n">
        <v>7060</v>
      </c>
      <c r="C67" s="118" t="n">
        <v>7060</v>
      </c>
      <c r="D67" s="91" t="n">
        <v>43951</v>
      </c>
      <c r="E67" s="59" t="s">
        <v>661</v>
      </c>
      <c r="F67" s="59" t="s">
        <v>571</v>
      </c>
      <c r="G67" s="59" t="s">
        <v>374</v>
      </c>
      <c r="H67" s="136"/>
      <c r="I67" s="88" t="n">
        <v>61</v>
      </c>
    </row>
    <row r="68" s="88" customFormat="true" ht="51" hidden="false" customHeight="false" outlineLevel="0" collapsed="false">
      <c r="A68" s="109" t="s">
        <v>673</v>
      </c>
      <c r="B68" s="118" t="n">
        <v>8620</v>
      </c>
      <c r="C68" s="118" t="n">
        <v>8620</v>
      </c>
      <c r="D68" s="91" t="n">
        <v>43951</v>
      </c>
      <c r="E68" s="59" t="s">
        <v>661</v>
      </c>
      <c r="F68" s="59" t="s">
        <v>571</v>
      </c>
      <c r="G68" s="59" t="s">
        <v>374</v>
      </c>
      <c r="H68" s="136"/>
      <c r="I68" s="88" t="n">
        <v>62</v>
      </c>
    </row>
    <row r="69" s="88" customFormat="true" ht="51" hidden="false" customHeight="false" outlineLevel="0" collapsed="false">
      <c r="A69" s="109" t="s">
        <v>674</v>
      </c>
      <c r="B69" s="118" t="n">
        <v>8740</v>
      </c>
      <c r="C69" s="118" t="n">
        <v>8740</v>
      </c>
      <c r="D69" s="91" t="n">
        <v>43951</v>
      </c>
      <c r="E69" s="59" t="s">
        <v>661</v>
      </c>
      <c r="F69" s="59" t="s">
        <v>571</v>
      </c>
      <c r="G69" s="59" t="s">
        <v>374</v>
      </c>
      <c r="H69" s="136"/>
      <c r="I69" s="88" t="n">
        <v>63</v>
      </c>
    </row>
    <row r="70" s="88" customFormat="true" ht="51" hidden="false" customHeight="false" outlineLevel="0" collapsed="false">
      <c r="A70" s="109" t="s">
        <v>675</v>
      </c>
      <c r="B70" s="118" t="n">
        <v>8800</v>
      </c>
      <c r="C70" s="118" t="n">
        <v>8800</v>
      </c>
      <c r="D70" s="91" t="n">
        <v>43951</v>
      </c>
      <c r="E70" s="59" t="s">
        <v>661</v>
      </c>
      <c r="F70" s="59" t="s">
        <v>571</v>
      </c>
      <c r="G70" s="59" t="s">
        <v>374</v>
      </c>
      <c r="H70" s="136"/>
      <c r="I70" s="88" t="n">
        <v>64</v>
      </c>
    </row>
    <row r="71" s="88" customFormat="true" ht="51" hidden="false" customHeight="false" outlineLevel="0" collapsed="false">
      <c r="A71" s="109" t="s">
        <v>676</v>
      </c>
      <c r="B71" s="118" t="n">
        <v>8120</v>
      </c>
      <c r="C71" s="118" t="n">
        <v>8120</v>
      </c>
      <c r="D71" s="91" t="n">
        <v>43951</v>
      </c>
      <c r="E71" s="59" t="s">
        <v>661</v>
      </c>
      <c r="F71" s="59" t="s">
        <v>571</v>
      </c>
      <c r="G71" s="59" t="s">
        <v>374</v>
      </c>
      <c r="H71" s="136"/>
      <c r="I71" s="88" t="n">
        <v>65</v>
      </c>
    </row>
    <row r="72" s="88" customFormat="true" ht="51" hidden="false" customHeight="false" outlineLevel="0" collapsed="false">
      <c r="A72" s="103" t="s">
        <v>677</v>
      </c>
      <c r="B72" s="104" t="n">
        <v>8800</v>
      </c>
      <c r="C72" s="104" t="n">
        <v>8800</v>
      </c>
      <c r="D72" s="91" t="n">
        <v>43951</v>
      </c>
      <c r="E72" s="59" t="s">
        <v>678</v>
      </c>
      <c r="F72" s="59" t="s">
        <v>571</v>
      </c>
      <c r="G72" s="59" t="s">
        <v>374</v>
      </c>
      <c r="I72" s="88" t="n">
        <v>66</v>
      </c>
    </row>
    <row r="74" s="54" customFormat="true" ht="12.75" hidden="false" customHeight="false" outlineLevel="0" collapsed="false">
      <c r="A74" s="125"/>
      <c r="B74" s="126" t="n">
        <f aca="false">SUM(B4:B72)</f>
        <v>1389748.49</v>
      </c>
      <c r="C74" s="126" t="n">
        <f aca="false">SUM(C4:C72)</f>
        <v>1063148.44</v>
      </c>
    </row>
    <row r="75" customFormat="false" ht="12.75" hidden="false" customHeight="false" outlineLevel="0" collapsed="false">
      <c r="B75" s="127" t="n">
        <f aca="false">B74-C74</f>
        <v>326600.05</v>
      </c>
      <c r="C75" s="128"/>
    </row>
    <row r="76" customFormat="false" ht="12.75" hidden="false" customHeight="false" outlineLevel="0" collapsed="false">
      <c r="B76" s="128"/>
      <c r="C76" s="128"/>
    </row>
    <row r="77" customFormat="false" ht="12.75" hidden="false" customHeight="false" outlineLevel="0" collapsed="false">
      <c r="B77" s="128"/>
      <c r="C77" s="128"/>
    </row>
    <row r="78" customFormat="false" ht="12.75" hidden="false" customHeight="false" outlineLevel="0" collapsed="false">
      <c r="B78" s="128"/>
      <c r="C78" s="128"/>
    </row>
    <row r="79" customFormat="false" ht="12.75" hidden="false" customHeight="false" outlineLevel="0" collapsed="false">
      <c r="B79" s="128"/>
      <c r="C79" s="128"/>
    </row>
    <row r="80" customFormat="false" ht="12.75" hidden="false" customHeight="false" outlineLevel="0" collapsed="false">
      <c r="B80" s="128"/>
      <c r="C80" s="128"/>
    </row>
  </sheetData>
  <mergeCells count="1">
    <mergeCell ref="A1:F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0-04-02T08:54:16Z</cp:lastPrinted>
  <dcterms:modified xsi:type="dcterms:W3CDTF">2024-02-26T10:22:36Z</dcterms:modified>
  <cp:revision>0</cp:revision>
  <dc:subject/>
  <dc:title/>
</cp:coreProperties>
</file>