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 1." sheetId="1" state="visible" r:id="rId2"/>
    <sheet name="Разд.3" sheetId="2" state="visible" r:id="rId3"/>
    <sheet name="Разд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636">
  <si>
    <t xml:space="preserve">Приложение к Распоряжению</t>
  </si>
  <si>
    <t xml:space="preserve">№ ___ от ________________ 2023 года</t>
  </si>
  <si>
    <t xml:space="preserve">РЕЕСТР</t>
  </si>
  <si>
    <t xml:space="preserve">имущества и земельных участков, находящихся в муниципальной собственности</t>
  </si>
  <si>
    <t xml:space="preserve">Элитовского сельского поселения Москаленского муниципального раона Омской области</t>
  </si>
  <si>
    <t xml:space="preserve">(по состоянию на 01 января  2023 года)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цщество. (Свидетельство огосударственной регистрации)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.</t>
  </si>
  <si>
    <t xml:space="preserve">Раздел 1. Сведения о муниципальном недвижимом имуществе.</t>
  </si>
  <si>
    <t xml:space="preserve">Здание клуба</t>
  </si>
  <si>
    <t xml:space="preserve">п.Помурино, ул.Центральная № 23</t>
  </si>
  <si>
    <t xml:space="preserve">55-55-06/006/2010-281</t>
  </si>
  <si>
    <t xml:space="preserve">283,4 кв.м; 1980 год; 1 этаж</t>
  </si>
  <si>
    <t xml:space="preserve">-</t>
  </si>
  <si>
    <t xml:space="preserve">27.10.2011; 21.08.2015</t>
  </si>
  <si>
    <t xml:space="preserve">Серия 55 АА № 263248; дата выдачи 27.10.2011г.</t>
  </si>
  <si>
    <t xml:space="preserve">Элитовское сельско поселение</t>
  </si>
  <si>
    <t xml:space="preserve">Здание Котельной № 14</t>
  </si>
  <si>
    <t xml:space="preserve">с.Элита, ул.Зорько № 2</t>
  </si>
  <si>
    <t xml:space="preserve">55-55-06/004/2005-809</t>
  </si>
  <si>
    <t xml:space="preserve">307,7кв.м; 1967 год; 2 этажа</t>
  </si>
  <si>
    <t xml:space="preserve">27.10.2011                 15.01.2019</t>
  </si>
  <si>
    <t xml:space="preserve">Серия 55 АА № 263249; дата выдачи 27.10.2011г.</t>
  </si>
  <si>
    <t xml:space="preserve">договор аренды № 5 от 19.12.2017г.</t>
  </si>
  <si>
    <t xml:space="preserve">акт приема-передачи от 19.11.2018г. Комитету по экономической политике Администрации Москаленского МР Омской области</t>
  </si>
  <si>
    <t xml:space="preserve">Сооружение-резервуар чистой воды</t>
  </si>
  <si>
    <t xml:space="preserve">с.Элита</t>
  </si>
  <si>
    <t xml:space="preserve">55-55-06/004/2005-468</t>
  </si>
  <si>
    <t xml:space="preserve">167,3 кв.м; 1968г; -.</t>
  </si>
  <si>
    <t xml:space="preserve">Серия 55 АА № 547178; дата выдачи 3.06.2012г.</t>
  </si>
  <si>
    <t xml:space="preserve">договор аренды № б/н от 19.03.2014г.</t>
  </si>
  <si>
    <t xml:space="preserve">п.Помурино</t>
  </si>
  <si>
    <t xml:space="preserve">55-55-06/004/2005-658</t>
  </si>
  <si>
    <t xml:space="preserve">55,0 кв.м.; 1967 г, -.</t>
  </si>
  <si>
    <t xml:space="preserve">Серия 55 АА № 547179; дата выдачи 13.06.2012г.</t>
  </si>
  <si>
    <t xml:space="preserve">Здание насосной станции</t>
  </si>
  <si>
    <t xml:space="preserve">с.Элита, 200 м на юг от ул.Приозерная</t>
  </si>
  <si>
    <t xml:space="preserve">55-55-06/004/2005-613</t>
  </si>
  <si>
    <t xml:space="preserve">91,0 кв.м.; 1967 г; -.</t>
  </si>
  <si>
    <t xml:space="preserve">Серия 55 АА № 547176; дата выдачи 13.06.2012г.</t>
  </si>
  <si>
    <t xml:space="preserve">п.Помурино, 50 м на юг от ул.Центральная 17</t>
  </si>
  <si>
    <t xml:space="preserve">55-55-06/004/2005-611</t>
  </si>
  <si>
    <t xml:space="preserve">42,6 кв.м.; 1968 г; -.</t>
  </si>
  <si>
    <t xml:space="preserve">Серия 55 АА № 547177; дата выдачи 13.06.2012г.</t>
  </si>
  <si>
    <t xml:space="preserve">Сооружение-свалка бытовых отходов</t>
  </si>
  <si>
    <t xml:space="preserve">1930 м на юго-запад от с.Элита</t>
  </si>
  <si>
    <t xml:space="preserve">55-55-04/008/2009-106</t>
  </si>
  <si>
    <t xml:space="preserve">40000,00 кв.м;1992 г; -.</t>
  </si>
  <si>
    <t xml:space="preserve">Серия 55 АА № 048855; дата выдачи 23.12.2010г.</t>
  </si>
  <si>
    <t xml:space="preserve">Тепловая сеть</t>
  </si>
  <si>
    <t xml:space="preserve">с.Элита, ул.Зорько от Котельной № 14 до ул.Школьной</t>
  </si>
  <si>
    <t xml:space="preserve">55-55-06/004/2005-798</t>
  </si>
  <si>
    <t xml:space="preserve">1570 п.м; 1968 год; -.</t>
  </si>
  <si>
    <t xml:space="preserve">27.10.2011          22.01.2019</t>
  </si>
  <si>
    <t xml:space="preserve">Серия 55 АА № 263246; дата выдачи 27.10.2011г.</t>
  </si>
  <si>
    <t xml:space="preserve">Канализационная сеть</t>
  </si>
  <si>
    <t xml:space="preserve">55-55-04/014/2010-497</t>
  </si>
  <si>
    <t xml:space="preserve">3239 п.м; 1971 год; -.</t>
  </si>
  <si>
    <t xml:space="preserve">Серия 55 АА № 263247; дата выдачи 27.10.2011г.</t>
  </si>
  <si>
    <t xml:space="preserve">договор о закреплении муниципального имущества на праве оперативного управления с МКУ Элитовского сп от 25.02.2019г.</t>
  </si>
  <si>
    <t xml:space="preserve">Водопроводная сеть</t>
  </si>
  <si>
    <t xml:space="preserve">от насосной станции п.Помурино до ВК 4</t>
  </si>
  <si>
    <t xml:space="preserve">55-55-06/004/2005-489</t>
  </si>
  <si>
    <t xml:space="preserve">750 п.м.; 1967 г; -.</t>
  </si>
  <si>
    <t xml:space="preserve">Серия 55 АА № 547181; дата выдачи 13.06.2012г.</t>
  </si>
  <si>
    <t xml:space="preserve">от насосной станции сЭлита по улицам с.Элита</t>
  </si>
  <si>
    <t xml:space="preserve">55-55-06/004/2005-724</t>
  </si>
  <si>
    <t xml:space="preserve">6515 п.м.; 1984 г; -.</t>
  </si>
  <si>
    <t xml:space="preserve">1086994,23 ам. 878540,88</t>
  </si>
  <si>
    <t xml:space="preserve">Серия 55 АА № 547182; дата выдачи 13.06.2012г.</t>
  </si>
  <si>
    <t xml:space="preserve">от ВК 1 по ул.Садовой до ВК 4 на север с.Элита</t>
  </si>
  <si>
    <t xml:space="preserve">55-55-06/004/2005-723</t>
  </si>
  <si>
    <t xml:space="preserve">890 п.м.; 1985 г; -.</t>
  </si>
  <si>
    <t xml:space="preserve">Серия 55 АА № 547174; дата выдачи 13.06.2012г.</t>
  </si>
  <si>
    <t xml:space="preserve">от водопроводной башни п.помурино до д.Северное</t>
  </si>
  <si>
    <t xml:space="preserve">55-55-06/004/2005-491</t>
  </si>
  <si>
    <t xml:space="preserve">5100 п.м.; 1965 г; -.</t>
  </si>
  <si>
    <t xml:space="preserve">Серия 55 АА № 547180; дата выдачи 13.06.2012г.</t>
  </si>
  <si>
    <t xml:space="preserve">от насосной станции с.Элита до насосной станции п.Помурино</t>
  </si>
  <si>
    <t xml:space="preserve">55-55-06/004/2005-490</t>
  </si>
  <si>
    <t xml:space="preserve">3430 п.м.; 1968 г; -.</t>
  </si>
  <si>
    <t xml:space="preserve">Земельный участок. Категория земель: земли с/х назначения - для ведения сельскохозяйственного производства.</t>
  </si>
  <si>
    <t xml:space="preserve">Участок расположен в 4900 м на юго-запад от ориентира, расположенного за пределами участка, адрес ориентира Омская обл, Москаленский р-н, с.Элита</t>
  </si>
  <si>
    <t xml:space="preserve">55:13:120507:237    </t>
  </si>
  <si>
    <t xml:space="preserve">424000 кв.м</t>
  </si>
  <si>
    <t xml:space="preserve">55-АГ 067578; 29.12.2009 г.</t>
  </si>
  <si>
    <t xml:space="preserve">договор № 2 от 28.07.2021г.</t>
  </si>
  <si>
    <t xml:space="preserve">Участок  расположен в 1630 м на юго-восток, расположенного за пределами участка, адрес ориентира Омская обл, Москаленский р-н, с.Элита</t>
  </si>
  <si>
    <t xml:space="preserve">55:13:120507:229    </t>
  </si>
  <si>
    <t xml:space="preserve">2004000 кв.м.</t>
  </si>
  <si>
    <t xml:space="preserve">55-АГ 067582; 29.12.2009 г.</t>
  </si>
  <si>
    <t xml:space="preserve">договор № 11 от 28.12.2015г.</t>
  </si>
  <si>
    <t xml:space="preserve">Участок расположен в 40 м на юг, расположенного за пределами участка, адрес ориентира Омская обл, Москаленский р-н, с.Элита</t>
  </si>
  <si>
    <t xml:space="preserve">55:13:120507:227    </t>
  </si>
  <si>
    <t xml:space="preserve">48000 кв.м.</t>
  </si>
  <si>
    <t xml:space="preserve">55-АГ 067581; 29.12.2009 г.</t>
  </si>
  <si>
    <t xml:space="preserve">договор № 2 от 28.04.2022г.</t>
  </si>
  <si>
    <t xml:space="preserve">Участок расположен в 1570 м на юго-восток, расположенного за пределами участка, адрес ориентира Омская обл, Москаленский р-н, с.Элита</t>
  </si>
  <si>
    <t xml:space="preserve">55:13:120507:226    </t>
  </si>
  <si>
    <t xml:space="preserve">972000 кв.м.</t>
  </si>
  <si>
    <t xml:space="preserve">55-АГ 067563; 29.12.2009 г.</t>
  </si>
  <si>
    <t xml:space="preserve">договор № 3 от 01.08.2018г.</t>
  </si>
  <si>
    <t xml:space="preserve">Участок расположен в  670 м на юго-восток, расположенного за пределами участка, адрес ориентира Омская обл, Москаленский р-н, с.Элита</t>
  </si>
  <si>
    <t xml:space="preserve">55:13:120507:225    </t>
  </si>
  <si>
    <t xml:space="preserve">404000 кв.м.</t>
  </si>
  <si>
    <t xml:space="preserve">55-АГ 067619; 11.01.2010 г.</t>
  </si>
  <si>
    <t xml:space="preserve">Участок расположен в  910 м на северо-восток, расположенного за пределами участка, адрес ориентира Омская обл, Москаленский р-н, с.Элита</t>
  </si>
  <si>
    <t xml:space="preserve">55:13:120507:224    </t>
  </si>
  <si>
    <t xml:space="preserve">841000 кв.м.</t>
  </si>
  <si>
    <t xml:space="preserve">55-АГ 067566; 29.12.2009 г.</t>
  </si>
  <si>
    <t xml:space="preserve">Участок расположен в 6100 м на северо-запад , расположенного за пределами участка, адрес ориентира Омская обл, Москаленский р-н, д.Степок</t>
  </si>
  <si>
    <t xml:space="preserve">55:13:120505:183    </t>
  </si>
  <si>
    <t xml:space="preserve">72000 кв.м.</t>
  </si>
  <si>
    <t xml:space="preserve">55-АГ 067574; 29.12.2009 г.</t>
  </si>
  <si>
    <t xml:space="preserve">договор № 1 от 04.03.2019г</t>
  </si>
  <si>
    <t xml:space="preserve">55:13:120506:319    </t>
  </si>
  <si>
    <t xml:space="preserve">33000 кв.м.</t>
  </si>
  <si>
    <t xml:space="preserve">55-АГ 067576; 29.12.2009 г.</t>
  </si>
  <si>
    <t xml:space="preserve">договор № 6 от 13.11.2018г.</t>
  </si>
  <si>
    <t xml:space="preserve">Участок расположен в 980 м на северо-восток, расположенного за пределами участка, адрес ориентира Омская обл, Москаленский р-н, д.Северное</t>
  </si>
  <si>
    <t xml:space="preserve">55:13:120502:104    </t>
  </si>
  <si>
    <t xml:space="preserve">264000 кв.м.</t>
  </si>
  <si>
    <t xml:space="preserve">55-АГ 067580; 29.12.2009 г.</t>
  </si>
  <si>
    <t xml:space="preserve">договор № 5 от 24.08.2018г.</t>
  </si>
  <si>
    <t xml:space="preserve">Участок расположен в 3550 м на восток, расположенного за пределами участка, адрес ориентира Омская обл, Москаленский р-н, с.Элита</t>
  </si>
  <si>
    <t xml:space="preserve">55:13:120507:236    </t>
  </si>
  <si>
    <t xml:space="preserve">180000 кв.м.</t>
  </si>
  <si>
    <t xml:space="preserve">55-АГ 067567; 29.12.2009 г.</t>
  </si>
  <si>
    <t xml:space="preserve">1 залежь</t>
  </si>
  <si>
    <t xml:space="preserve">Участок расположен в 6700 м на северо-запад, расположенного за пределами участка, адрес ориентира Омская обл, Москаленский р-н, д.Степок</t>
  </si>
  <si>
    <t xml:space="preserve">55:13:120505:182    </t>
  </si>
  <si>
    <t xml:space="preserve">76000 кв.м.</t>
  </si>
  <si>
    <t xml:space="preserve">2013г.</t>
  </si>
  <si>
    <t xml:space="preserve">55-АГ 067573; 29.12.2009 г.</t>
  </si>
  <si>
    <t xml:space="preserve">договор № 1 от 23.07.2020г.</t>
  </si>
  <si>
    <t xml:space="preserve">Участок  кв. м расположен в 1770 м, расположенного за пределами участка, адрес ориентира Омская обл, Москаленский р-н, п.Помурино</t>
  </si>
  <si>
    <t xml:space="preserve">55:13:120503:259    </t>
  </si>
  <si>
    <t xml:space="preserve">54000 кв.м.</t>
  </si>
  <si>
    <t xml:space="preserve">55-АГ 067565; 29.12.2009 г.</t>
  </si>
  <si>
    <t xml:space="preserve">Участок расположен в 2000 м на юго-восток, расположенного за пределами участка, адрес ориентира Омская обл, Москаленский р-н, п.Помурино</t>
  </si>
  <si>
    <t xml:space="preserve">55:13:120504:345    </t>
  </si>
  <si>
    <t xml:space="preserve">400000 кв.м.</t>
  </si>
  <si>
    <t xml:space="preserve">55-АГ 067570; 29.12.2009 г.</t>
  </si>
  <si>
    <t xml:space="preserve">Участок расположен в 1420 м на юго-восток, расположенного за пределами участка, адрес ориентира Омская обл, Москаленский р-н, с.Элита</t>
  </si>
  <si>
    <t xml:space="preserve">55:13:120507:228       </t>
  </si>
  <si>
    <t xml:space="preserve">3887000 кв.м.</t>
  </si>
  <si>
    <t xml:space="preserve">55-АГ 067618; 11.01.2010 г.</t>
  </si>
  <si>
    <t xml:space="preserve">Участок расположен в   3110 м на юго-восток, расположенного за пределами участка, адрес ориентира Омская обл, Москаленский р-н, с.Элита</t>
  </si>
  <si>
    <t xml:space="preserve">55:13:120507:230       </t>
  </si>
  <si>
    <t xml:space="preserve">427000 кв.м.</t>
  </si>
  <si>
    <t xml:space="preserve">55-АГ 067579; 29.12.2009 г.</t>
  </si>
  <si>
    <t xml:space="preserve">Участок расположен в 3000 м на юго-восток, расположенного за пределами участка, адрес ориентира Омская обл, Москаленский р-н, с.Элита</t>
  </si>
  <si>
    <t xml:space="preserve">55:13:120507:231           </t>
  </si>
  <si>
    <t xml:space="preserve">706000 кв.м.</t>
  </si>
  <si>
    <t xml:space="preserve">55-АГ 067623; 11.01.2010 г.</t>
  </si>
  <si>
    <t xml:space="preserve">договор № 7 от 28.12.2015г.</t>
  </si>
  <si>
    <t xml:space="preserve">Участок расположен в 3050 м на юго-запад, расположенного за пределами участка, адрес ориентира Омская обл, Москаленский р-н, с.Элита</t>
  </si>
  <si>
    <t xml:space="preserve">55:13:120507:232           </t>
  </si>
  <si>
    <t xml:space="preserve">576000 кв.м.</t>
  </si>
  <si>
    <t xml:space="preserve">55-АГ 067568; 29.12.2009 г.</t>
  </si>
  <si>
    <t xml:space="preserve">Участок расположен в 3510 м на юг, расположенного за пределами участка, адрес ориентира Омская обл, Москаленский р-н, с.Элита</t>
  </si>
  <si>
    <t xml:space="preserve">55:13:120507:233               </t>
  </si>
  <si>
    <t xml:space="preserve">1447000 кв.м.</t>
  </si>
  <si>
    <t xml:space="preserve">55-АГ 067577; 29.12.2009 г.</t>
  </si>
  <si>
    <t xml:space="preserve">договор № 9 от 28.12.2015г.</t>
  </si>
  <si>
    <t xml:space="preserve">Участок расположен в 5120 м на юг, расположенного за пределами участка, адрес ориентира Омская обл, Москаленский р-н, с.Элита</t>
  </si>
  <si>
    <t xml:space="preserve">55:13:120507:234               </t>
  </si>
  <si>
    <t xml:space="preserve">290000 кв.м.</t>
  </si>
  <si>
    <t xml:space="preserve">55-АГ 067569; 29.12.2009 г.</t>
  </si>
  <si>
    <t xml:space="preserve">договор № 1 от 21.03.2022г.</t>
  </si>
  <si>
    <t xml:space="preserve">Участок расположен в 5890 м на юго-восток, расположенного за пределами участка, адрес ориентира Омская обл, Москаленский р-н, с.Элита</t>
  </si>
  <si>
    <t xml:space="preserve">55:13:120507:235               </t>
  </si>
  <si>
    <t xml:space="preserve">543000 кв.м.</t>
  </si>
  <si>
    <t xml:space="preserve">55-АГ 067572; 29.12.2009 г.</t>
  </si>
  <si>
    <t xml:space="preserve">Участок расположен в 2270 м на юго-запад, расположенного за пределами участка, адрес ориентира Омская обл, Москаленский р-н, с.Элита</t>
  </si>
  <si>
    <t xml:space="preserve">55:13:120506:318              </t>
  </si>
  <si>
    <t xml:space="preserve">212000 кв.м.</t>
  </si>
  <si>
    <t xml:space="preserve">55-АГ 067571; 29.12.2009 г.</t>
  </si>
  <si>
    <t xml:space="preserve">договор № 8 от 28.12.2015г.</t>
  </si>
  <si>
    <t xml:space="preserve">Участок расположен в 2680 м на запад, расположенного за пределами участка, адрес ориентира Омская обл, Москаленский р-н, с.Элита</t>
  </si>
  <si>
    <t xml:space="preserve">55:13:120506:320                </t>
  </si>
  <si>
    <t xml:space="preserve">98000 кв.м.</t>
  </si>
  <si>
    <t xml:space="preserve">55-АГ 067564; 29.12.2009 г.</t>
  </si>
  <si>
    <t xml:space="preserve">Участок расположен в 70 м на запад, расположенного за пределами участка, адрес ориентира Омская обл, Москаленский р-н, с.Элита</t>
  </si>
  <si>
    <t xml:space="preserve">55:13:120506:321    </t>
  </si>
  <si>
    <t xml:space="preserve">57000 кв.м.</t>
  </si>
  <si>
    <t xml:space="preserve">55-АГ 067575; 29.12.2009 г.</t>
  </si>
  <si>
    <t xml:space="preserve">договор № 4 от 24.08.2018г.</t>
  </si>
  <si>
    <t xml:space="preserve">Участок расположен в 410 м на восток, расположенного за пределами участка, адрес ориентира Омская обл, Москаленский р-н, с.Элита</t>
  </si>
  <si>
    <t xml:space="preserve">55:13:120507:243                   </t>
  </si>
  <si>
    <t xml:space="preserve">383000 кв.м.</t>
  </si>
  <si>
    <t xml:space="preserve">55-АА 175179; 30.03.2011 г.</t>
  </si>
  <si>
    <t xml:space="preserve">договор № 1 от 13.06.2018г.</t>
  </si>
  <si>
    <t xml:space="preserve">Участок расположен в 230 м на восток, расположенного за пределами участка, адрес ориентира Омская обл, Москаленский р-н, с.Элита</t>
  </si>
  <si>
    <t xml:space="preserve">55:13:120507:242                 </t>
  </si>
  <si>
    <t xml:space="preserve">227000 кв.м.</t>
  </si>
  <si>
    <t xml:space="preserve">55-АА 175178; 30.03.2011 г.</t>
  </si>
  <si>
    <t xml:space="preserve">договор № 4 от 04.09.2017г.</t>
  </si>
  <si>
    <t xml:space="preserve">Земельный участок. Категория земель: земли сельскохозяйственного назначения - для размещения свалки бытовых отходов.</t>
  </si>
  <si>
    <t xml:space="preserve">Участок расположен в 330 м на северо-запад от ориентира, расположенного за пределами участка, адрес ориентира: Омская обл., Москаленский р-он, д.Степок</t>
  </si>
  <si>
    <t xml:space="preserve">55:13:120508:187</t>
  </si>
  <si>
    <t xml:space="preserve">4603 кв.м.</t>
  </si>
  <si>
    <t xml:space="preserve">55-АА 626484; 07.09.2012 г.</t>
  </si>
  <si>
    <t xml:space="preserve">1 свалки</t>
  </si>
  <si>
    <t xml:space="preserve">Участок расположен в 170 м на северо-запад от ориентира, расположенного за пределами участка, адрес ориентира: Омская обл., Москаленский р-он, п.Помурино</t>
  </si>
  <si>
    <t xml:space="preserve">55:13:120504:346</t>
  </si>
  <si>
    <t xml:space="preserve">3406 кв.м.</t>
  </si>
  <si>
    <t xml:space="preserve">55-АА 626482; 07.09.2012 г.</t>
  </si>
  <si>
    <t xml:space="preserve">Участок расположен в 500 м на северо-запад от ориентира, расположенного за пределами участка, адрес ориентира: Омская обл., Москаленский р-он, д.Северное</t>
  </si>
  <si>
    <t xml:space="preserve">55:13:120502:105</t>
  </si>
  <si>
    <t xml:space="preserve">7043 кв.м.</t>
  </si>
  <si>
    <t xml:space="preserve">55-АА 626483; 07.09.2012 г.</t>
  </si>
  <si>
    <t xml:space="preserve">Участок расположен в 1930 м на юго-запад от ориентира, расположенного за пределами участка, адрес ориентира: Омская обл., Москаленский р-он, с.Элита</t>
  </si>
  <si>
    <t xml:space="preserve">55:13:120506:323</t>
  </si>
  <si>
    <t xml:space="preserve">81803 кв.м.</t>
  </si>
  <si>
    <t xml:space="preserve">55-АА 626485; 07.09.2012 г.</t>
  </si>
  <si>
    <t xml:space="preserve">договор № 1 от 19.05.2020г.</t>
  </si>
  <si>
    <t xml:space="preserve">Участок расположен в 750 м на северо-запад, расположенного за пределами участка, адрес ориентира Омская обл, Москаленский р-н, с.Элита, ул.Новая, д.16</t>
  </si>
  <si>
    <t xml:space="preserve">55:13:120506:332                 </t>
  </si>
  <si>
    <t xml:space="preserve">89582 кв.м.</t>
  </si>
  <si>
    <t xml:space="preserve">20.11.2014; 17.09.2020</t>
  </si>
  <si>
    <t xml:space="preserve">55-АБ 371911; 20.11.2014 г.; выписка из ЕГРН от 17.09.2020г. № 55:13:120506:332-55/125/2020-6</t>
  </si>
  <si>
    <t xml:space="preserve">договор № 3 от 04.09.2017г.; рсторжение договора от 25.05.2020г., снятие обременения 28.05.2020г.</t>
  </si>
  <si>
    <t xml:space="preserve">1 выбыли</t>
  </si>
  <si>
    <t xml:space="preserve">Участок расположен в 610 м на запад, расположенного за пределами участка, адрес ориентира Омская обл, Москаленский р-н, с.Элита, ул.Новая, д.16</t>
  </si>
  <si>
    <t xml:space="preserve">55:13:120506:331           </t>
  </si>
  <si>
    <t xml:space="preserve">89480 кв.м.</t>
  </si>
  <si>
    <t xml:space="preserve">20.11.2014 13.10.2021</t>
  </si>
  <si>
    <t xml:space="preserve">55-АБ 371913; 20.11.2014 г.; выписка из ЕГРН от 19.11.2021г. № 55:13:120506:331-55/097/2021-8</t>
  </si>
  <si>
    <t xml:space="preserve">договор № 3 от 04.09.2017г.; рсторжение договора от 09.08.2021г., снятие обременения 09.08.2021г.</t>
  </si>
  <si>
    <t xml:space="preserve">Участок расположен в 1200 м на юго-запад, расположенного за пределами участка, адрес ориентира Омская обл, Москаленский р-н, с.Элита, ул.Новая, д.16</t>
  </si>
  <si>
    <t xml:space="preserve">55:13:120506:330     </t>
  </si>
  <si>
    <t xml:space="preserve">1511767 кв.м.</t>
  </si>
  <si>
    <t xml:space="preserve">55-АБ 371910; 20.11.2014 г.</t>
  </si>
  <si>
    <t xml:space="preserve">договор № 3 от 04.09.2017г.</t>
  </si>
  <si>
    <t xml:space="preserve">Участок расположен в 4 км на восток, расположенного за пределами участка, адрес ориентира Омская обл, Москаленский р-н, р.п. Москаленки</t>
  </si>
  <si>
    <t xml:space="preserve">55:13:120506:334           </t>
  </si>
  <si>
    <t xml:space="preserve">397655 кв.м.</t>
  </si>
  <si>
    <t xml:space="preserve">55-АБ 124238; 24.12.2014 г.</t>
  </si>
  <si>
    <t xml:space="preserve">договор № 1 от 01.07.2021г.</t>
  </si>
  <si>
    <t xml:space="preserve">Участок расположен в 2520 м на юго-восток, расположенного за пределами участка, адрес ориентира Омская обл, Москаленский р-н, п.Помурино</t>
  </si>
  <si>
    <t xml:space="preserve">55:13:120504:287</t>
  </si>
  <si>
    <t xml:space="preserve">90000 кв.м.</t>
  </si>
  <si>
    <t xml:space="preserve">55/001/006/2017-69803; 16.08.2017 г.</t>
  </si>
  <si>
    <t xml:space="preserve">Участок расположен в 4 м на восток, расположенного за пределами участка, адрес ориентира Омская обл, Москаленский р-н, р.п.Москаленки</t>
  </si>
  <si>
    <t xml:space="preserve">55:13:000000:38</t>
  </si>
  <si>
    <t xml:space="preserve">20000 кв.м. 1/1626 доля</t>
  </si>
  <si>
    <t xml:space="preserve">55/110/006/2016-635; 22.06.2016 г.</t>
  </si>
  <si>
    <t xml:space="preserve">1 сенокосы, пастбище доля</t>
  </si>
  <si>
    <t xml:space="preserve">Земельный участок. Категория земель: земли населенных пунктов (земельный участок общего пользования).</t>
  </si>
  <si>
    <t xml:space="preserve">Участок расположен в 80 м на запад, расположенного за пределами участка, адрес ориентира Омская обл, Москаленский р-н, с.Элита, ул.Зорько, 5</t>
  </si>
  <si>
    <t xml:space="preserve">55:13:120312:160</t>
  </si>
  <si>
    <t xml:space="preserve">1000 кв.м.</t>
  </si>
  <si>
    <t xml:space="preserve">1 до разграничения зем.участок</t>
  </si>
  <si>
    <t xml:space="preserve">Жилой дом</t>
  </si>
  <si>
    <t xml:space="preserve">с.Элита ул.Новая № 2</t>
  </si>
  <si>
    <t xml:space="preserve">55:13:120303:60</t>
  </si>
  <si>
    <t xml:space="preserve">87,4кв.м; 1991 год; 1 этаж</t>
  </si>
  <si>
    <t xml:space="preserve">Серия 55 № 053912; дата выдачи 06.10.2015г.</t>
  </si>
  <si>
    <t xml:space="preserve">Квартира</t>
  </si>
  <si>
    <t xml:space="preserve">с.Элита ул.60 лет СССР № 8 кв.1</t>
  </si>
  <si>
    <t xml:space="preserve">55:13:120315:89</t>
  </si>
  <si>
    <t xml:space="preserve">61,1 кв.м; 1981 год; 1 этаж</t>
  </si>
  <si>
    <t xml:space="preserve">№ 55-55/004-55/110/006/2016-735/2; дата выдачи 15.07.2016г.</t>
  </si>
  <si>
    <t xml:space="preserve">с.Элита ул.Молодежная № 3 кв.1</t>
  </si>
  <si>
    <t xml:space="preserve">55:13:120315:90</t>
  </si>
  <si>
    <t xml:space="preserve">61,1 кв.м; 1982 год; 1 этаж</t>
  </si>
  <si>
    <t xml:space="preserve">№ 55-55/004-55/110/006/2016-737/2; дата выдачи 15.07.2016г.</t>
  </si>
  <si>
    <t xml:space="preserve">с.Элита ул.Парковая № 7 кв.2</t>
  </si>
  <si>
    <t xml:space="preserve">55:13:120307:86</t>
  </si>
  <si>
    <t xml:space="preserve">32,3кв.м; 1959 год; 1 этаж</t>
  </si>
  <si>
    <t xml:space="preserve">Серия 55 № 053919; дата выдачи 06.10.2015г.</t>
  </si>
  <si>
    <t xml:space="preserve">с.Элита ул.Садовая № 30 кв.1</t>
  </si>
  <si>
    <t xml:space="preserve">55:13:120307:110</t>
  </si>
  <si>
    <t xml:space="preserve">24,5кв.м; 1956 год; 1 этаж</t>
  </si>
  <si>
    <t xml:space="preserve">№ 55-55/004-55/110/006/2016-739/2; дата выдачи 15.07.2016г.</t>
  </si>
  <si>
    <t xml:space="preserve">с.Элита ул.Садовая № 30 кв.2</t>
  </si>
  <si>
    <t xml:space="preserve">55:13:120307:111</t>
  </si>
  <si>
    <t xml:space="preserve">24,6кв.м; 1956 год; 1 этаж</t>
  </si>
  <si>
    <t xml:space="preserve">№ 55-55/004-55/110/006/2016-740/2; дата выдачи 15.07.2016г.</t>
  </si>
  <si>
    <t xml:space="preserve">договор социального найма жилья № 02 от 07.09.2018г.</t>
  </si>
  <si>
    <t xml:space="preserve">с.Элита ул.Садовая № 30 кв.3</t>
  </si>
  <si>
    <t xml:space="preserve">55:13:120307:112</t>
  </si>
  <si>
    <t xml:space="preserve">№ 55-55/004-55/110/006/2016-736/2; дата выдачи 15.07.2016г.</t>
  </si>
  <si>
    <t xml:space="preserve">с.Элита ул.Приозерная № 15 кв.2</t>
  </si>
  <si>
    <t xml:space="preserve">55:13:120305:60</t>
  </si>
  <si>
    <t xml:space="preserve">44,4кв.м; 1964 год; 1 этаж</t>
  </si>
  <si>
    <t xml:space="preserve">№ 55-55/004-55/110/006/2016-738/2; дата выдачи 14.07.2016г.</t>
  </si>
  <si>
    <t xml:space="preserve">договор социального найма жилья № 01 от 23.01.2017г.</t>
  </si>
  <si>
    <t xml:space="preserve">с.Элита ул.Школьная № 1 кв.20</t>
  </si>
  <si>
    <t xml:space="preserve">55:13:010176:59</t>
  </si>
  <si>
    <t xml:space="preserve">34,1 кв.м.; 1986 г; 1 этаж</t>
  </si>
  <si>
    <t xml:space="preserve">Серия 55 АБ № 371905; дата выдачи 20.11.2014г.</t>
  </si>
  <si>
    <t xml:space="preserve">договор социального найма жилья № 43 от 15.12.2014г.</t>
  </si>
  <si>
    <t xml:space="preserve">с.Элита ул.Школьная № 4 кв.6</t>
  </si>
  <si>
    <t xml:space="preserve">55-12-15001869</t>
  </si>
  <si>
    <t xml:space="preserve">41,9 кв.м.; 1970 г; 1 этаж</t>
  </si>
  <si>
    <t xml:space="preserve">Серия 55 АА № 626124; дата выдачи 20.08.2012г.</t>
  </si>
  <si>
    <t xml:space="preserve">договор социального найма жилья № 01 от 12.01.2016г.</t>
  </si>
  <si>
    <t xml:space="preserve">с.Элита ул.Школьная № 2а кв.32</t>
  </si>
  <si>
    <t xml:space="preserve">55-55-04/010/2012-873</t>
  </si>
  <si>
    <t xml:space="preserve">30,9 кв.м.; 1968 г; 1 этаж</t>
  </si>
  <si>
    <t xml:space="preserve">Серия 55 АА № 547900; дата выдачи 16.08.2012г.</t>
  </si>
  <si>
    <t xml:space="preserve">договор социального найма жилья № 24 от 08.04.2015г.</t>
  </si>
  <si>
    <t xml:space="preserve">с.Элита ул.Ленина № 1 кв.32</t>
  </si>
  <si>
    <t xml:space="preserve">55:13:120308:146</t>
  </si>
  <si>
    <t xml:space="preserve">31,0 кв.м.; 1968 г; 1 этаж</t>
  </si>
  <si>
    <t xml:space="preserve">дата выдачи 17.11.2017</t>
  </si>
  <si>
    <t xml:space="preserve">договор социального найма жилья № 06 от 08.12.2017г.</t>
  </si>
  <si>
    <t xml:space="preserve">с.Элита ул.Ленина № 3 кв.9</t>
  </si>
  <si>
    <t xml:space="preserve">55:13:120308:70</t>
  </si>
  <si>
    <t xml:space="preserve">38,8 кв.м.; 1976 г; 1 этаж</t>
  </si>
  <si>
    <t xml:space="preserve">19.06.2014 25.03.2019</t>
  </si>
  <si>
    <t xml:space="preserve">Серия 55-АБ № 402227; дата выдачи 19.06.2014г.</t>
  </si>
  <si>
    <t xml:space="preserve">договор социального найма жилья № 03 от 19.01.2015г.</t>
  </si>
  <si>
    <t xml:space="preserve">выписка из ЕГРН от 25.03.2019</t>
  </si>
  <si>
    <t xml:space="preserve">с.Элита ул.Садовая № 22 кв.2</t>
  </si>
  <si>
    <t xml:space="preserve">55:13:120308:177</t>
  </si>
  <si>
    <t xml:space="preserve">32,2кв.м; 1962 год; 1 этаж</t>
  </si>
  <si>
    <t xml:space="preserve">Серия 55-АБ № 371516; дата выдачи 07.10.2014г.</t>
  </si>
  <si>
    <t xml:space="preserve">договор социального найма жилья № 07 от 19.01.2015г.</t>
  </si>
  <si>
    <t xml:space="preserve">с.Элита ул.60 лет СССР № 38 кв.1</t>
  </si>
  <si>
    <t xml:space="preserve">55:13:120309:127</t>
  </si>
  <si>
    <t xml:space="preserve">73,0 кв.м; 1989 год; 1 этаж</t>
  </si>
  <si>
    <t xml:space="preserve">Серия 55-АБ № 371517; дата выдачи 07.10.2014г.</t>
  </si>
  <si>
    <t xml:space="preserve">договор социального найма жилья № 06 от 19.01.2015г.</t>
  </si>
  <si>
    <t xml:space="preserve">с.Элита ул.Энтузиастов № 4 кв.1</t>
  </si>
  <si>
    <t xml:space="preserve">55:13:120315:57</t>
  </si>
  <si>
    <t xml:space="preserve">59,8 кв.м; 1981 год; 1 этаж</t>
  </si>
  <si>
    <t xml:space="preserve">Серия 55-АБ № 371523; дата выдачи 07.10.2014г.</t>
  </si>
  <si>
    <t xml:space="preserve">договор социального найма жилья № 26 от 25.05.2015г.</t>
  </si>
  <si>
    <t xml:space="preserve">п.Помурино, ул. Центральная № 1 кв.1</t>
  </si>
  <si>
    <t xml:space="preserve">55:13:120201:252</t>
  </si>
  <si>
    <t xml:space="preserve">43,9 кв.м; 1973 год; 1 этаж</t>
  </si>
  <si>
    <t xml:space="preserve">25.05.2015                                           16.08.2018</t>
  </si>
  <si>
    <t xml:space="preserve">Серия 55-АБ № 196000; дата выдачи 25.05.2015г.</t>
  </si>
  <si>
    <t xml:space="preserve">договор социального найма жилья № 01 от 04.06.2018г.</t>
  </si>
  <si>
    <t xml:space="preserve">выписка из ЕГРН от 16.08.2018</t>
  </si>
  <si>
    <t xml:space="preserve">п.Помурино, ул. Центральная № 12 кв.1</t>
  </si>
  <si>
    <t xml:space="preserve">55:13:120201:305</t>
  </si>
  <si>
    <t xml:space="preserve">45,2 кв.м; 1968 год; 1 этаж</t>
  </si>
  <si>
    <t xml:space="preserve">Серия 55-АБ № 195999; дата выдачи 25.05.2015г.</t>
  </si>
  <si>
    <t xml:space="preserve">п.Помурино, ул. Северная № 11 кв.1</t>
  </si>
  <si>
    <t xml:space="preserve">55:13:120201:281</t>
  </si>
  <si>
    <t xml:space="preserve">39,0 кв.м; 1959 год; 1 этаж</t>
  </si>
  <si>
    <t xml:space="preserve">Серия 55 № 053920; дата выдачи 06.10.2015г.</t>
  </si>
  <si>
    <t xml:space="preserve">договор социального найма жилья № 4 от 25.07.2017г.</t>
  </si>
  <si>
    <t xml:space="preserve">п.Помурино, ул. Северная № 19 кв.1</t>
  </si>
  <si>
    <t xml:space="preserve">55:13:120201:306</t>
  </si>
  <si>
    <t xml:space="preserve">38,6 кв.м; 1947 год; 1 этаж</t>
  </si>
  <si>
    <t xml:space="preserve">Серия 55 № 053921; дата выдачи 06.10.2015г.</t>
  </si>
  <si>
    <t xml:space="preserve">п.Помурино, ул. Железнодорожная № 12 кв.2</t>
  </si>
  <si>
    <t xml:space="preserve">55:13:120201:270</t>
  </si>
  <si>
    <t xml:space="preserve">20,0 кв.м; 1968 год; 1 этаж</t>
  </si>
  <si>
    <t xml:space="preserve">Серия 55 № 053918; дата выдачи 06.10.2015г.</t>
  </si>
  <si>
    <t xml:space="preserve">п.Помурино, ул. Железнодорожная № 22 кв.2</t>
  </si>
  <si>
    <t xml:space="preserve">55:13:120201:243</t>
  </si>
  <si>
    <t xml:space="preserve">38,2 кв.м; 1965 год; 1 этаж</t>
  </si>
  <si>
    <t xml:space="preserve">Серия 55-АБ № 195995; дата выдачи 25.05.2015г.</t>
  </si>
  <si>
    <t xml:space="preserve">договор социального найма жилья № 173 от 04.05.2011г.</t>
  </si>
  <si>
    <t xml:space="preserve">п.Помурино, ул. Железнодорожная № 31 кв.1</t>
  </si>
  <si>
    <t xml:space="preserve">55:13:120201:236</t>
  </si>
  <si>
    <t xml:space="preserve">38,8 кв.м; 1967 год; 1 этаж</t>
  </si>
  <si>
    <t xml:space="preserve">Серия 55-АБ № 195998; дата выдачи 25.05.2015г.</t>
  </si>
  <si>
    <t xml:space="preserve">п.Помурино, ул. Железнодорожная № 33 кв.4</t>
  </si>
  <si>
    <t xml:space="preserve">55:13:120201:263</t>
  </si>
  <si>
    <t xml:space="preserve">39,3 кв.м; 1967 год; 1 этаж</t>
  </si>
  <si>
    <t xml:space="preserve">Серия 55-АБ № 124330; дата выдачи 26.12.2014г.</t>
  </si>
  <si>
    <t xml:space="preserve">договор социального найма жилья № 18 от 18.02.2015г.</t>
  </si>
  <si>
    <t xml:space="preserve">д.Степок, ул. Почтовая № 21</t>
  </si>
  <si>
    <t xml:space="preserve">55:13:120401:154</t>
  </si>
  <si>
    <t xml:space="preserve">40,3 кв.м; 1968 год; 1 этаж</t>
  </si>
  <si>
    <t xml:space="preserve">Серия 55-АБ № 126006; дата выдачи 25.05.2015г.</t>
  </si>
  <si>
    <t xml:space="preserve">д.Степок, ул. Центральная № 13 кв.2</t>
  </si>
  <si>
    <t xml:space="preserve">55:13:120401:188</t>
  </si>
  <si>
    <t xml:space="preserve">39,8 кв.м; 1965 год; 1 этаж</t>
  </si>
  <si>
    <t xml:space="preserve">Серия 55-АБ № 046144; дата выдачи 03.12.2013г.</t>
  </si>
  <si>
    <t xml:space="preserve">д.Степок, ул. Почтовая № 24</t>
  </si>
  <si>
    <t xml:space="preserve">55:13:120401:209</t>
  </si>
  <si>
    <t xml:space="preserve">95,5 кв.м; степень готовности объекта незавершенного строительства 75%; 1 этаж</t>
  </si>
  <si>
    <t xml:space="preserve">Серия 55-АБ № 371938; дата выдачи 27.11.2014г.</t>
  </si>
  <si>
    <t xml:space="preserve">договор социального найма жилья № 35 от 15.12.2014г.</t>
  </si>
  <si>
    <t xml:space="preserve">Дом</t>
  </si>
  <si>
    <t xml:space="preserve">д.Степок, ул. Почтовая № 48</t>
  </si>
  <si>
    <t xml:space="preserve">55:13:120401:219</t>
  </si>
  <si>
    <t xml:space="preserve">74,0 кв.м; 1976 год; 1 этаж</t>
  </si>
  <si>
    <t xml:space="preserve">22.06.2018 05.06.2019</t>
  </si>
  <si>
    <t xml:space="preserve">договор социального найма жилья № 03 от 09.10.2018г.</t>
  </si>
  <si>
    <t xml:space="preserve">Выписка из ЕГРН 05.06.2019</t>
  </si>
  <si>
    <t xml:space="preserve">д.Северное, ул. Центральная № 27 кв.2</t>
  </si>
  <si>
    <t xml:space="preserve">55:13:120101:455</t>
  </si>
  <si>
    <t xml:space="preserve">45,1 кв.м; 1978 год; 1 этаж</t>
  </si>
  <si>
    <t xml:space="preserve">Серия 55 № 053917; дата выдачи 06.10.2015г.</t>
  </si>
  <si>
    <t xml:space="preserve">договор социального найма жилья № 3 от 12.05.2017г.</t>
  </si>
  <si>
    <t xml:space="preserve">д.Северное, ул. Школьная № 7 кв.1</t>
  </si>
  <si>
    <t xml:space="preserve">55:13:120101:448</t>
  </si>
  <si>
    <t xml:space="preserve">37,9 кв.м; 1962 год; 1 этаж</t>
  </si>
  <si>
    <t xml:space="preserve">Серия 55 № 053913; дата выдачи 06.10.2015г.</t>
  </si>
  <si>
    <t xml:space="preserve">договор социального найма жилья № 05 от 26.11.2016г.</t>
  </si>
  <si>
    <t xml:space="preserve">д.Северное, ул. Школьная № 7 кв.2</t>
  </si>
  <si>
    <t xml:space="preserve">55:13:120101:449</t>
  </si>
  <si>
    <t xml:space="preserve">Серия 55 № 053914; дата выдачи 06.10.2015г.</t>
  </si>
  <si>
    <t xml:space="preserve">д.Северное, ул. Школьная № 10 кв.2</t>
  </si>
  <si>
    <t xml:space="preserve">55:13:120101:463</t>
  </si>
  <si>
    <t xml:space="preserve">35,8 кв.м; 1972 год; 1 этаж</t>
  </si>
  <si>
    <t xml:space="preserve">№ 55-55/004-55/110/006/2016-729/2 дата выдачи 14.07.2016г.</t>
  </si>
  <si>
    <t xml:space="preserve">д.Северное, ул. Школьная № 17 кв.1</t>
  </si>
  <si>
    <t xml:space="preserve">55:13:120101:465</t>
  </si>
  <si>
    <t xml:space="preserve">47,3 кв.м; 1979 год; 1 этаж</t>
  </si>
  <si>
    <t xml:space="preserve">№ 55-55/004-55/110/006/2016-731/2 дата выдачи 14.07.2016г.</t>
  </si>
  <si>
    <t xml:space="preserve">д.Северное, ул. Школьная № 19 кв.1</t>
  </si>
  <si>
    <t xml:space="preserve">55:13:120101:462</t>
  </si>
  <si>
    <t xml:space="preserve">47,3 кв.м; 1982 год; 1 этаж</t>
  </si>
  <si>
    <t xml:space="preserve">№ 55-55/004-55/110/006/2016-733/2 дата выдачи 14.07.2016г.</t>
  </si>
  <si>
    <t xml:space="preserve">д.Северное, ул. Школьная № 19 кв.2</t>
  </si>
  <si>
    <t xml:space="preserve">55:13:120101:464</t>
  </si>
  <si>
    <t xml:space="preserve">47,2 кв.м; 1982 год; 1 этаж</t>
  </si>
  <si>
    <t xml:space="preserve">№ 55-55/004-55/110/006/2016-732/2 дата выдачи 15.07.2016г.</t>
  </si>
  <si>
    <t xml:space="preserve">д.Северное, ул. Молодежная № 10 кв.1</t>
  </si>
  <si>
    <t xml:space="preserve">55:13:120101:459</t>
  </si>
  <si>
    <t xml:space="preserve">58,5 кв.м; 1972 год; 1 этаж</t>
  </si>
  <si>
    <t xml:space="preserve">№ 55-55/004-55/110/006/2016-728/2 дата выдачи 14.07.2016г.</t>
  </si>
  <si>
    <t xml:space="preserve">д.Северное, ул. Молодежная № 10 кв.2</t>
  </si>
  <si>
    <t xml:space="preserve">55:13:120101:461</t>
  </si>
  <si>
    <t xml:space="preserve">14.07.2016               08.11.2016</t>
  </si>
  <si>
    <t xml:space="preserve">№ 55-55/004-55/110/006/2016-727/2 дата выдачи 14.07.2016г.</t>
  </si>
  <si>
    <t xml:space="preserve">договор социального найма жилья № 162 от 23.06.2010г.</t>
  </si>
  <si>
    <t xml:space="preserve">д.Северное, ул. Центральная № 15 кв.2</t>
  </si>
  <si>
    <t xml:space="preserve">55:13:120101:460</t>
  </si>
  <si>
    <t xml:space="preserve">44,0 кв.м; 1979 год; 1 этаж</t>
  </si>
  <si>
    <t xml:space="preserve">14.07.2016         22.03.2017</t>
  </si>
  <si>
    <t xml:space="preserve">№ 55-55/004-55/110/006/2016-734/2 дата выдачи 14.07.2016г.</t>
  </si>
  <si>
    <t xml:space="preserve">договор социального найма жилья № 3 от 25.10.2016г.</t>
  </si>
  <si>
    <t xml:space="preserve">с.Элита ул.Ленина № 19В кв.1</t>
  </si>
  <si>
    <t xml:space="preserve">55:13:120308:60</t>
  </si>
  <si>
    <t xml:space="preserve">63,5 кв.м.; 1980 г; 1 этаж</t>
  </si>
  <si>
    <t xml:space="preserve">№ 55:13:120308:60-55/383/2019-2 дата выдачи 04.06.2019г.</t>
  </si>
  <si>
    <t xml:space="preserve">аптека выписка из ЕГРН 04.06.2019</t>
  </si>
  <si>
    <t xml:space="preserve">Автомобильная дорога, назначение: 7.4. сооружение дорожного транспорта</t>
  </si>
  <si>
    <t xml:space="preserve">Омская обл, Москаленский р-н, д.Северное,  ул.Центральная</t>
  </si>
  <si>
    <t xml:space="preserve">55:13:000000:1090</t>
  </si>
  <si>
    <t xml:space="preserve">1000 м.; 1985 год</t>
  </si>
  <si>
    <t xml:space="preserve">№ 55:13:000000:1090-55/097/2019-3  дата выдачи 17.12.2019 </t>
  </si>
  <si>
    <t xml:space="preserve">Омская обл, Москаленский р-н, д.Северное,  ул.Токовская</t>
  </si>
  <si>
    <t xml:space="preserve">55:13:000000:1154</t>
  </si>
  <si>
    <t xml:space="preserve">723 м.; 1992 год</t>
  </si>
  <si>
    <t xml:space="preserve">№ 55:13:000000:1154-55/097/2019-3 дата выдачи 23.12.2019 </t>
  </si>
  <si>
    <t xml:space="preserve">Омская обл, Москаленский р-н, п.Помурино,  ул.Центральная</t>
  </si>
  <si>
    <t xml:space="preserve">55:13:000000:1092</t>
  </si>
  <si>
    <t xml:space="preserve">Омская обл, Москаленский р-н, д.Степок,  ул.Центральная</t>
  </si>
  <si>
    <t xml:space="preserve">55:13:000000:1155</t>
  </si>
  <si>
    <t xml:space="preserve">1448 м.; 1992 год</t>
  </si>
  <si>
    <t xml:space="preserve">№ 55:13:000000:1155-55/097/2019-3 дата выдачи 26.12.2019 </t>
  </si>
  <si>
    <t xml:space="preserve">Омская обл, Москаленский р-н, с.Элита,  ул.Ленина</t>
  </si>
  <si>
    <t xml:space="preserve">55:13:000000:1091</t>
  </si>
  <si>
    <t xml:space="preserve">600 м.; 1985 год</t>
  </si>
  <si>
    <t xml:space="preserve">Омская обл, Москаленский р-н, с.Элита,  ул.Школьная</t>
  </si>
  <si>
    <t xml:space="preserve">55:13:000000:1093</t>
  </si>
  <si>
    <t xml:space="preserve">700 м.; 1985 год</t>
  </si>
  <si>
    <t xml:space="preserve">Омская обл, Москаленский р-н, с.Элита,  ул.Восточная</t>
  </si>
  <si>
    <t xml:space="preserve">55:13:000000:1087</t>
  </si>
  <si>
    <t xml:space="preserve">400 м.; 1985 год</t>
  </si>
  <si>
    <t xml:space="preserve">Омская обл, Москаленский р-н, с.Элита,  ул.Зорько</t>
  </si>
  <si>
    <t xml:space="preserve">55:13:000000:1094</t>
  </si>
  <si>
    <t xml:space="preserve">500 м.; 1985 год</t>
  </si>
  <si>
    <t xml:space="preserve">№ 55:13:000000:1094-55/383/2020-3 дата выдачи 25.03.2020</t>
  </si>
  <si>
    <t xml:space="preserve">Омская обл, Москаленский р-н, с.Элита,  ул.Садовая</t>
  </si>
  <si>
    <t xml:space="preserve">55:13:000000:1088</t>
  </si>
  <si>
    <t xml:space="preserve">Омская обл, Москаленский р-н, с.Элита,  ул.Центральная</t>
  </si>
  <si>
    <t xml:space="preserve">55:13:000000:1089</t>
  </si>
  <si>
    <t xml:space="preserve">№ 55:13:000000:1089-55/383/2020-2 дата выдачи 26.03.2020</t>
  </si>
  <si>
    <t xml:space="preserve">Омская обл, Москаленский р-н, с.Элита,  ул.70 лет Октября</t>
  </si>
  <si>
    <t xml:space="preserve">55:13:000000:1149</t>
  </si>
  <si>
    <t xml:space="preserve">818 м.; 1992 год</t>
  </si>
  <si>
    <t xml:space="preserve">№ 55:13:000000:1151-55/383/2019-3 дата выдачи 17.12.2019</t>
  </si>
  <si>
    <t xml:space="preserve">Омская обл, Москаленский р-н, с.Элита,  ул.Спортивная</t>
  </si>
  <si>
    <t xml:space="preserve">55:13:000000:1153</t>
  </si>
  <si>
    <t xml:space="preserve">360 м.; 1992 год</t>
  </si>
  <si>
    <t xml:space="preserve">№ 55:13:000000:1153-55/383/2019-3 дата выдачи 16.12.2019 </t>
  </si>
  <si>
    <t xml:space="preserve">Омская обл, Москаленский р-н, с.Элита,  ул.Советская</t>
  </si>
  <si>
    <t xml:space="preserve">55:13:000000:1151</t>
  </si>
  <si>
    <t xml:space="preserve">395 м.; 1992 год</t>
  </si>
  <si>
    <t xml:space="preserve">№ 55:13:000000:1149-55/383/2019-3 дата выдачи 19.12.2019</t>
  </si>
  <si>
    <t xml:space="preserve">Омская обл, Москаленский р-н, с.Элита,  ул.Приозерная</t>
  </si>
  <si>
    <t xml:space="preserve">55:13:000000:1152</t>
  </si>
  <si>
    <t xml:space="preserve">214 м.; 1992 год</t>
  </si>
  <si>
    <t xml:space="preserve">№ 55:13:000000:1152-55/097/2019-3 дата выдачи 19.12.2019</t>
  </si>
  <si>
    <t xml:space="preserve">Омская обл, Москаленский р-н, с.Элита,  ул.Северная</t>
  </si>
  <si>
    <t xml:space="preserve">55:13:120306:41</t>
  </si>
  <si>
    <t xml:space="preserve">261 м.; 1992 год</t>
  </si>
  <si>
    <t xml:space="preserve">№ 55:13:120306:41-55/097/2019-3 дата выдачи 19.12.2019</t>
  </si>
  <si>
    <t xml:space="preserve">Омская обл, Москаленский р-н, с.Элита,  ул.40 лет Победы</t>
  </si>
  <si>
    <t xml:space="preserve">55:13:000000:1147</t>
  </si>
  <si>
    <t xml:space="preserve">257 м.; 1992 год</t>
  </si>
  <si>
    <t xml:space="preserve">№ 55:13:000000:1147-55/092/2019-2  дата выдачи 09.12.2019 </t>
  </si>
  <si>
    <t xml:space="preserve">Омская обл, Москаленский р-н, с.Элита,  ул.Энтузиастов</t>
  </si>
  <si>
    <t xml:space="preserve">55:13:000000:1156</t>
  </si>
  <si>
    <t xml:space="preserve">374 м.; 1992 год</t>
  </si>
  <si>
    <t xml:space="preserve">№ 55:13:000000:1156-55/092/2019-2 дата выдачи 09.12.2019</t>
  </si>
  <si>
    <t xml:space="preserve">Омская обл, Москаленский р-н, с.Элита,  ул.60 лет СССР</t>
  </si>
  <si>
    <t xml:space="preserve">55:13:120310:56</t>
  </si>
  <si>
    <t xml:space="preserve">№ 55:13:120310:56-55/092/2019-2 дата выдачи 09.12.2019 </t>
  </si>
  <si>
    <t xml:space="preserve">Омская обл, Москаленский р-н, с.Элита,  ул.Молодежная</t>
  </si>
  <si>
    <t xml:space="preserve">55:13:000000:1150</t>
  </si>
  <si>
    <t xml:space="preserve">410 м.; 1992 год</t>
  </si>
  <si>
    <t xml:space="preserve">№ 55:13:000000:1150-55/097/2019-3 дата выдачи 17.12.2019 </t>
  </si>
  <si>
    <t xml:space="preserve">Автомобильная дорога</t>
  </si>
  <si>
    <t xml:space="preserve">Омская обл, Москаленский р-н, с.Элита,  ул.Новая</t>
  </si>
  <si>
    <t xml:space="preserve">500 м</t>
  </si>
  <si>
    <t xml:space="preserve">Омская обл, Москаленский р-н, с.Элита,  ул.Парковая</t>
  </si>
  <si>
    <t xml:space="preserve">250 м</t>
  </si>
  <si>
    <t xml:space="preserve">Омская обл, Москаленский р-н, с.Элита,  переул.Веселый</t>
  </si>
  <si>
    <t xml:space="preserve">Омская обл, Москаленский р-н, с.Элита,  переул.Пролетарский</t>
  </si>
  <si>
    <t xml:space="preserve">Омская обл, Москаленский р-н, с.Элита,  переул.Солнечный</t>
  </si>
  <si>
    <t xml:space="preserve">200 м</t>
  </si>
  <si>
    <t xml:space="preserve">Омская обл, Москаленский р-н, д.Северное,  ул.Зеленая</t>
  </si>
  <si>
    <t xml:space="preserve">300 м</t>
  </si>
  <si>
    <t xml:space="preserve">Омская обл, Москаленский р-н, д.Северное,  ул.Молодежная</t>
  </si>
  <si>
    <t xml:space="preserve">Омская обл, Москаленский р-н, д.Северное,  ул.Восточная</t>
  </si>
  <si>
    <t xml:space="preserve">Омская обл, Москаленский р-н, д.Северное,  ул.Школьная</t>
  </si>
  <si>
    <t xml:space="preserve">1000 м</t>
  </si>
  <si>
    <t xml:space="preserve">Омская обл, Москаленский р-н, д.Степок,  ул.Почтовая</t>
  </si>
  <si>
    <t xml:space="preserve">1200 м</t>
  </si>
  <si>
    <t xml:space="preserve">Омская обл, Москаленский р-н, д.Степок,  ул.Западная</t>
  </si>
  <si>
    <t xml:space="preserve">400 м</t>
  </si>
  <si>
    <t xml:space="preserve">Омская обл, Москаленский р-н, д.Степок,  ул.Лесная</t>
  </si>
  <si>
    <t xml:space="preserve">Омская обл, Москаленский р-н, п.Помурино,  ул.Железнодорожная</t>
  </si>
  <si>
    <t xml:space="preserve">Омская обл, Москаленский р-н, п.Помурино,  переул.Дачный</t>
  </si>
  <si>
    <t xml:space="preserve">150 м</t>
  </si>
  <si>
    <t xml:space="preserve">Омская обл, Москаленский р-н, п.Помурино,  ул.Северная</t>
  </si>
  <si>
    <t xml:space="preserve">Омская обл, Москаленский р-н, с.Элита, восточный обход от ул.Восточной до нефтебазы ОАО "Элита"</t>
  </si>
  <si>
    <t xml:space="preserve">1500 м</t>
  </si>
  <si>
    <t xml:space="preserve">Омская обл, Москаленский р-н, с.Элита, южный обход от ул.70 лет Октября до ул.Восточной</t>
  </si>
  <si>
    <t xml:space="preserve">2500 м</t>
  </si>
  <si>
    <t xml:space="preserve">Омская обл, Москаленский р-н, с.Элита, до кладбища</t>
  </si>
  <si>
    <t xml:space="preserve">Глава Элитовского сельского поселения                            Комиссаров А.Ю.</t>
  </si>
  <si>
    <t xml:space="preserve">Участок расположен, адрес ориентира Омская обл, Москаленский р-н</t>
  </si>
  <si>
    <t xml:space="preserve">55:13:120504:284</t>
  </si>
  <si>
    <t xml:space="preserve">55-55-04/011/2013-706; 13.08.2013 г.</t>
  </si>
  <si>
    <t xml:space="preserve">Земельный участок. Категория земель: земли населенных пунктов - улицы и дороги местного значения.</t>
  </si>
  <si>
    <t xml:space="preserve">Участок расположен, адрес ориентира Омская обл, Москаленский р-н, д.Северное, ул.Центральная</t>
  </si>
  <si>
    <t xml:space="preserve">55:13:120101:443</t>
  </si>
  <si>
    <t xml:space="preserve">9904 кв.м</t>
  </si>
  <si>
    <t xml:space="preserve">55:13:120101:443-55/383/2022-1; 05.03.2022г.</t>
  </si>
  <si>
    <t xml:space="preserve">1 дороги</t>
  </si>
  <si>
    <t xml:space="preserve">Участок расположен, адрес ориентира Омская обл, Москаленский р-н,с.Элита, ул.Школьная</t>
  </si>
  <si>
    <t xml:space="preserve">55:13:000000:1047</t>
  </si>
  <si>
    <t xml:space="preserve">7045 кв.м</t>
  </si>
  <si>
    <t xml:space="preserve">55:13:000000:1047-55/383/2022-1; 14.03.2022г.</t>
  </si>
  <si>
    <t xml:space="preserve">Участок расположен, адрес ориентира Омская обл, Москаленский р-н, с.элита, ул.Восточная</t>
  </si>
  <si>
    <t xml:space="preserve">55:13:000000:1048</t>
  </si>
  <si>
    <t xml:space="preserve">6318 кв.м</t>
  </si>
  <si>
    <t xml:space="preserve">55:13:000000:1048-55/383/2022-1; 14.03.2022г.</t>
  </si>
  <si>
    <t xml:space="preserve">Участок расположен, адрес ориентира Омская обл, Москаленский р-н, с.Элита, ул.Зорько</t>
  </si>
  <si>
    <t xml:space="preserve">55:13:000000:1041</t>
  </si>
  <si>
    <t xml:space="preserve">5824 кв.м</t>
  </si>
  <si>
    <t xml:space="preserve">55:13:000000:1041-55/383/2022-1; 11.03.2022г.</t>
  </si>
  <si>
    <t xml:space="preserve">Земельный участок. Категория земель: земли населенных пунктов -для ведение личного подсобного хозяйства.</t>
  </si>
  <si>
    <t xml:space="preserve">Участок расположен, адрес ориентира Омская обл, Москаленский р-н, д.Северное, ул.Центральная, 21 Дом культуры</t>
  </si>
  <si>
    <t xml:space="preserve">55:13:120101:217</t>
  </si>
  <si>
    <t xml:space="preserve">2600 кв.м</t>
  </si>
  <si>
    <t xml:space="preserve">55:13:120101:217-55/383/2022-1; 10.06.2022г.</t>
  </si>
  <si>
    <t xml:space="preserve">1 ДК</t>
  </si>
  <si>
    <t xml:space="preserve">Участок расположен, адрес ориентира Омская обл, Москаленский р-н, с.Элита, ул.Ленина, 6</t>
  </si>
  <si>
    <t xml:space="preserve">55:13:120312:18</t>
  </si>
  <si>
    <t xml:space="preserve">6100 кв.м</t>
  </si>
  <si>
    <t xml:space="preserve">55:13:120312:18-55/383/2022-1; 10.06.2022г.</t>
  </si>
  <si>
    <t xml:space="preserve">2 ДК</t>
  </si>
  <si>
    <t xml:space="preserve">Здание Дома культуры </t>
  </si>
  <si>
    <t xml:space="preserve">с.Элита ул.Ленина № 6</t>
  </si>
  <si>
    <t xml:space="preserve">55-55-06/004/2005-665</t>
  </si>
  <si>
    <t xml:space="preserve">769,8кв.м; 1971 год; 2 этажа</t>
  </si>
  <si>
    <t xml:space="preserve">Серия 55 АА № 263250; дата выдачи 27.10.2011г.</t>
  </si>
  <si>
    <t xml:space="preserve">д.Северное, Центральная, 21</t>
  </si>
  <si>
    <t xml:space="preserve">55-55-06/004/2005-801</t>
  </si>
  <si>
    <t xml:space="preserve">488,4 кв.м; 1984 год; 1 этаж</t>
  </si>
  <si>
    <t xml:space="preserve">Серия 55 АА № 263251; дата выдачи 27.10.2011г.</t>
  </si>
  <si>
    <t xml:space="preserve">Нежилое помещение</t>
  </si>
  <si>
    <t xml:space="preserve">с.Элита, ул.Ленина № 2</t>
  </si>
  <si>
    <t xml:space="preserve">55:13:120312:47</t>
  </si>
  <si>
    <t xml:space="preserve">77,3; 1977 г; 2 этажа</t>
  </si>
  <si>
    <t xml:space="preserve">04.06.2009</t>
  </si>
  <si>
    <t xml:space="preserve">Выписка из ЕГРП от 19.12.2016</t>
  </si>
  <si>
    <t xml:space="preserve">16.08.2017 № 36 распоряжение в казну</t>
  </si>
  <si>
    <t xml:space="preserve">Здание администрации</t>
  </si>
  <si>
    <t xml:space="preserve">55:13:120312:46</t>
  </si>
  <si>
    <t xml:space="preserve">276,2 кв.м; 1977 г; 2 этажа</t>
  </si>
  <si>
    <t xml:space="preserve">Не жилое помещение (Здание гаража)</t>
  </si>
  <si>
    <t xml:space="preserve">с.Элита, ул.Зорько № 2Б</t>
  </si>
  <si>
    <t xml:space="preserve">55:13:120317:129</t>
  </si>
  <si>
    <t xml:space="preserve">261,3 кв.м; 1980 г; 1 этаж</t>
  </si>
  <si>
    <t xml:space="preserve">24.05.2021</t>
  </si>
  <si>
    <t xml:space="preserve">Выписка из ЕГРП от 24.05.2021</t>
  </si>
  <si>
    <t xml:space="preserve">договор о закреплении муниципального имущества на праве оперативного управления с МКУ Элитовского сп от 07.06.2021г.</t>
  </si>
  <si>
    <t xml:space="preserve">Не жилое помещение (Здание магазина)</t>
  </si>
  <si>
    <t xml:space="preserve">П.Помурино, ул.Центральная, д.25</t>
  </si>
  <si>
    <t xml:space="preserve">55:13:120201:422</t>
  </si>
  <si>
    <t xml:space="preserve">130,1 кв.м, 1959г, 1 этаж</t>
  </si>
  <si>
    <t xml:space="preserve">02.06.2021</t>
  </si>
  <si>
    <t xml:space="preserve">Выписка из ЕГРП от 02.06.2021; выписка из ЕГРН о прекращении права от 15.06.22</t>
  </si>
  <si>
    <t xml:space="preserve">Раздел 3. Сведения о муниципальных унитарных предприятиях, муниципальных учреждениях</t>
  </si>
  <si>
    <t xml:space="preserve">Полное наименование и организационно-правовая форма юридического лица</t>
  </si>
  <si>
    <t xml:space="preserve">Адрес местонахождение</t>
  </si>
  <si>
    <t xml:space="preserve">Основной государственный номер и дата государственной регистрации</t>
  </si>
  <si>
    <t xml:space="preserve">Реквизиты документа-основания создания юридического лица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капитале, в процентах (для хозяйственных обществ и товариществ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приятий) на 01.01.2023</t>
  </si>
  <si>
    <t xml:space="preserve">Средняя списочная численность работников (для муниципальных учреждения и муниципальных унитарных предприятий)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Омская область, Москаленский район, село Элита, ул.Школьная, 5</t>
  </si>
  <si>
    <t xml:space="preserve">1055539006764</t>
  </si>
  <si>
    <t xml:space="preserve">Свидетельство о государственной регистрации юридического лица. Серия 55 № 001823723; 26.12.2005г.</t>
  </si>
  <si>
    <t xml:space="preserve">отсутствует</t>
  </si>
  <si>
    <t xml:space="preserve">8</t>
  </si>
  <si>
    <t xml:space="preserve">муниципальное казённое учреждение Элитовского сельского поселения Москаленского муниципального района Омской области "Административно-хозяйственное управление"</t>
  </si>
  <si>
    <t xml:space="preserve">Омская область, Москаленский район, село Элита, ул.Ленина, 2</t>
  </si>
  <si>
    <t xml:space="preserve">1185543032641</t>
  </si>
  <si>
    <t xml:space="preserve">Выписка из единого государственного реестра юридических лиц  от 22.11.2018г.</t>
  </si>
  <si>
    <t xml:space="preserve">5</t>
  </si>
  <si>
    <t xml:space="preserve">Раздел 2. Сведения о муниципальном движимом имуществе казны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оснований возникновения(прекращения)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 (обременениях) с указанием основания и даты их возникновения и прекращ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#,##0.00"/>
    <numFmt numFmtId="167" formatCode="@"/>
    <numFmt numFmtId="168" formatCode="[$-409]m/d/yyyy"/>
    <numFmt numFmtId="169" formatCode="General"/>
    <numFmt numFmtId="170" formatCode="0.00"/>
    <numFmt numFmtId="171" formatCode="_(* #,##0.00_);_(* \(#,##0.00\);_(* \-??_);_(@_)"/>
    <numFmt numFmtId="172" formatCode="#,##0.00;[RED]\-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6.84"/>
    <col collapsed="false" customWidth="true" hidden="false" outlineLevel="0" max="3" min="3" style="2" width="20.7"/>
    <col collapsed="false" customWidth="true" hidden="false" outlineLevel="0" max="4" min="4" style="2" width="18.28"/>
    <col collapsed="false" customWidth="true" hidden="false" outlineLevel="0" max="5" min="5" style="3" width="9.56"/>
    <col collapsed="false" customWidth="true" hidden="false" outlineLevel="0" max="6" min="6" style="4" width="13.14"/>
    <col collapsed="false" customWidth="true" hidden="false" outlineLevel="0" max="7" min="7" style="4" width="13.7"/>
    <col collapsed="false" customWidth="true" hidden="false" outlineLevel="0" max="8" min="8" style="5" width="11.42"/>
    <col collapsed="false" customWidth="true" hidden="false" outlineLevel="0" max="9" min="9" style="3" width="19.14"/>
    <col collapsed="false" customWidth="true" hidden="false" outlineLevel="0" max="10" min="10" style="3" width="15.56"/>
    <col collapsed="false" customWidth="true" hidden="false" outlineLevel="0" max="11" min="11" style="3" width="10.85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B8" s="8"/>
      <c r="C8" s="8"/>
      <c r="D8" s="8"/>
      <c r="E8" s="9"/>
      <c r="F8" s="10"/>
      <c r="G8" s="11"/>
      <c r="H8" s="12"/>
      <c r="I8" s="13"/>
      <c r="J8" s="13"/>
    </row>
    <row r="9" customFormat="false" ht="267.75" hidden="false" customHeight="false" outlineLevel="0" collapsed="false">
      <c r="A9" s="14"/>
      <c r="B9" s="15" t="s">
        <v>6</v>
      </c>
      <c r="C9" s="16" t="s">
        <v>7</v>
      </c>
      <c r="D9" s="17" t="s">
        <v>8</v>
      </c>
      <c r="E9" s="17" t="s">
        <v>9</v>
      </c>
      <c r="F9" s="18" t="s">
        <v>10</v>
      </c>
      <c r="G9" s="19" t="s">
        <v>11</v>
      </c>
      <c r="H9" s="16" t="s">
        <v>12</v>
      </c>
      <c r="I9" s="16" t="s">
        <v>13</v>
      </c>
      <c r="J9" s="16" t="s">
        <v>14</v>
      </c>
      <c r="K9" s="16" t="s">
        <v>15</v>
      </c>
    </row>
    <row r="10" customFormat="false" ht="12.75" hidden="false" customHeight="false" outlineLevel="0" collapsed="false">
      <c r="A10" s="14"/>
      <c r="B10" s="20" t="s">
        <v>16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56.25" hidden="true" customHeight="true" outlineLevel="0" collapsed="false">
      <c r="A11" s="14" t="n">
        <v>3</v>
      </c>
      <c r="B11" s="21" t="s">
        <v>17</v>
      </c>
      <c r="C11" s="22" t="s">
        <v>18</v>
      </c>
      <c r="D11" s="23" t="s">
        <v>19</v>
      </c>
      <c r="E11" s="24" t="s">
        <v>20</v>
      </c>
      <c r="F11" s="25" t="n">
        <v>50000</v>
      </c>
      <c r="G11" s="26" t="s">
        <v>21</v>
      </c>
      <c r="H11" s="27" t="s">
        <v>22</v>
      </c>
      <c r="I11" s="28" t="s">
        <v>23</v>
      </c>
      <c r="J11" s="22" t="s">
        <v>24</v>
      </c>
      <c r="K11" s="29" t="s">
        <v>21</v>
      </c>
    </row>
    <row r="12" customFormat="false" ht="62.25" hidden="true" customHeight="true" outlineLevel="0" collapsed="false">
      <c r="A12" s="30" t="n">
        <v>4</v>
      </c>
      <c r="B12" s="31" t="s">
        <v>25</v>
      </c>
      <c r="C12" s="32" t="s">
        <v>26</v>
      </c>
      <c r="D12" s="33" t="s">
        <v>27</v>
      </c>
      <c r="E12" s="33" t="s">
        <v>28</v>
      </c>
      <c r="F12" s="34" t="n">
        <v>203079</v>
      </c>
      <c r="G12" s="35" t="s">
        <v>21</v>
      </c>
      <c r="H12" s="36" t="s">
        <v>29</v>
      </c>
      <c r="I12" s="32" t="s">
        <v>30</v>
      </c>
      <c r="J12" s="32" t="s">
        <v>24</v>
      </c>
      <c r="K12" s="37" t="s">
        <v>31</v>
      </c>
      <c r="L12" s="38" t="s">
        <v>32</v>
      </c>
    </row>
    <row r="13" customFormat="false" ht="56.25" hidden="false" customHeight="true" outlineLevel="0" collapsed="false">
      <c r="A13" s="14" t="n">
        <v>1</v>
      </c>
      <c r="B13" s="21" t="s">
        <v>33</v>
      </c>
      <c r="C13" s="22" t="s">
        <v>34</v>
      </c>
      <c r="D13" s="23" t="s">
        <v>35</v>
      </c>
      <c r="E13" s="24" t="s">
        <v>36</v>
      </c>
      <c r="F13" s="25" t="n">
        <v>1</v>
      </c>
      <c r="G13" s="26" t="s">
        <v>21</v>
      </c>
      <c r="H13" s="27" t="n">
        <v>40368</v>
      </c>
      <c r="I13" s="28" t="s">
        <v>37</v>
      </c>
      <c r="J13" s="22" t="s">
        <v>24</v>
      </c>
      <c r="K13" s="39" t="s">
        <v>38</v>
      </c>
    </row>
    <row r="14" customFormat="false" ht="56.25" hidden="false" customHeight="true" outlineLevel="0" collapsed="false">
      <c r="A14" s="14" t="n">
        <v>2</v>
      </c>
      <c r="B14" s="21" t="s">
        <v>33</v>
      </c>
      <c r="C14" s="22" t="s">
        <v>39</v>
      </c>
      <c r="D14" s="23" t="s">
        <v>40</v>
      </c>
      <c r="E14" s="23" t="s">
        <v>41</v>
      </c>
      <c r="F14" s="40" t="n">
        <v>1</v>
      </c>
      <c r="G14" s="26" t="s">
        <v>21</v>
      </c>
      <c r="H14" s="27" t="n">
        <v>40368</v>
      </c>
      <c r="I14" s="28" t="s">
        <v>42</v>
      </c>
      <c r="J14" s="22" t="s">
        <v>24</v>
      </c>
      <c r="K14" s="39" t="s">
        <v>38</v>
      </c>
    </row>
    <row r="15" customFormat="false" ht="56.25" hidden="false" customHeight="true" outlineLevel="0" collapsed="false">
      <c r="A15" s="14" t="n">
        <v>3</v>
      </c>
      <c r="B15" s="21" t="s">
        <v>43</v>
      </c>
      <c r="C15" s="22" t="s">
        <v>44</v>
      </c>
      <c r="D15" s="23" t="s">
        <v>45</v>
      </c>
      <c r="E15" s="23" t="s">
        <v>46</v>
      </c>
      <c r="F15" s="40" t="n">
        <v>1</v>
      </c>
      <c r="G15" s="26" t="s">
        <v>21</v>
      </c>
      <c r="H15" s="27" t="n">
        <v>40368</v>
      </c>
      <c r="I15" s="28" t="s">
        <v>47</v>
      </c>
      <c r="J15" s="22" t="s">
        <v>24</v>
      </c>
      <c r="K15" s="39" t="s">
        <v>38</v>
      </c>
    </row>
    <row r="16" customFormat="false" ht="56.25" hidden="false" customHeight="true" outlineLevel="0" collapsed="false">
      <c r="A16" s="14" t="n">
        <v>4</v>
      </c>
      <c r="B16" s="21" t="s">
        <v>43</v>
      </c>
      <c r="C16" s="22" t="s">
        <v>48</v>
      </c>
      <c r="D16" s="23" t="s">
        <v>49</v>
      </c>
      <c r="E16" s="23" t="s">
        <v>50</v>
      </c>
      <c r="F16" s="40" t="n">
        <v>1</v>
      </c>
      <c r="G16" s="26" t="s">
        <v>21</v>
      </c>
      <c r="H16" s="27" t="n">
        <v>40368</v>
      </c>
      <c r="I16" s="28" t="s">
        <v>51</v>
      </c>
      <c r="J16" s="22" t="s">
        <v>24</v>
      </c>
      <c r="K16" s="39" t="s">
        <v>38</v>
      </c>
    </row>
    <row r="17" customFormat="false" ht="56.25" hidden="false" customHeight="true" outlineLevel="0" collapsed="false">
      <c r="A17" s="14" t="n">
        <v>5</v>
      </c>
      <c r="B17" s="21" t="s">
        <v>52</v>
      </c>
      <c r="C17" s="22" t="s">
        <v>53</v>
      </c>
      <c r="D17" s="23" t="s">
        <v>54</v>
      </c>
      <c r="E17" s="23" t="s">
        <v>55</v>
      </c>
      <c r="F17" s="40" t="n">
        <v>372776</v>
      </c>
      <c r="G17" s="26" t="s">
        <v>21</v>
      </c>
      <c r="H17" s="27" t="n">
        <v>39916</v>
      </c>
      <c r="I17" s="28" t="s">
        <v>56</v>
      </c>
      <c r="J17" s="22" t="s">
        <v>24</v>
      </c>
      <c r="K17" s="39" t="s">
        <v>21</v>
      </c>
    </row>
    <row r="18" s="45" customFormat="true" ht="19.5" hidden="true" customHeight="true" outlineLevel="0" collapsed="false">
      <c r="A18" s="41"/>
      <c r="B18" s="15"/>
      <c r="C18" s="16"/>
      <c r="D18" s="17"/>
      <c r="E18" s="17"/>
      <c r="F18" s="42" t="n">
        <f aca="false">SUM(F8:F17)</f>
        <v>625859</v>
      </c>
      <c r="G18" s="26"/>
      <c r="H18" s="43"/>
      <c r="I18" s="16"/>
      <c r="J18" s="16"/>
      <c r="K18" s="44"/>
    </row>
    <row r="19" customFormat="false" ht="69" hidden="true" customHeight="true" outlineLevel="0" collapsed="false">
      <c r="A19" s="30" t="n">
        <v>12</v>
      </c>
      <c r="B19" s="31" t="s">
        <v>57</v>
      </c>
      <c r="C19" s="32" t="s">
        <v>58</v>
      </c>
      <c r="D19" s="33" t="s">
        <v>59</v>
      </c>
      <c r="E19" s="33" t="s">
        <v>60</v>
      </c>
      <c r="F19" s="34" t="n">
        <v>917946</v>
      </c>
      <c r="G19" s="35" t="s">
        <v>21</v>
      </c>
      <c r="H19" s="36" t="s">
        <v>61</v>
      </c>
      <c r="I19" s="32" t="s">
        <v>62</v>
      </c>
      <c r="J19" s="32" t="s">
        <v>24</v>
      </c>
      <c r="K19" s="37" t="s">
        <v>31</v>
      </c>
      <c r="L19" s="38" t="s">
        <v>32</v>
      </c>
      <c r="M19" s="46"/>
      <c r="N19" s="46"/>
      <c r="O19" s="46"/>
      <c r="P19" s="46"/>
    </row>
    <row r="20" customFormat="false" ht="60" hidden="false" customHeight="true" outlineLevel="0" collapsed="false">
      <c r="A20" s="14" t="n">
        <v>6</v>
      </c>
      <c r="B20" s="21" t="s">
        <v>63</v>
      </c>
      <c r="C20" s="22" t="s">
        <v>34</v>
      </c>
      <c r="D20" s="23" t="s">
        <v>64</v>
      </c>
      <c r="E20" s="24" t="s">
        <v>65</v>
      </c>
      <c r="F20" s="25" t="n">
        <v>1010240</v>
      </c>
      <c r="G20" s="26" t="s">
        <v>21</v>
      </c>
      <c r="H20" s="27" t="n">
        <v>40843</v>
      </c>
      <c r="I20" s="28" t="s">
        <v>66</v>
      </c>
      <c r="J20" s="22" t="s">
        <v>24</v>
      </c>
      <c r="K20" s="39" t="s">
        <v>67</v>
      </c>
      <c r="L20" s="47"/>
      <c r="M20" s="46"/>
      <c r="N20" s="46"/>
      <c r="O20" s="46"/>
      <c r="P20" s="46"/>
    </row>
    <row r="21" customFormat="false" ht="56.25" hidden="false" customHeight="true" outlineLevel="0" collapsed="false">
      <c r="A21" s="14" t="n">
        <v>7</v>
      </c>
      <c r="B21" s="21" t="s">
        <v>68</v>
      </c>
      <c r="C21" s="22" t="s">
        <v>69</v>
      </c>
      <c r="D21" s="23" t="s">
        <v>70</v>
      </c>
      <c r="E21" s="23" t="s">
        <v>71</v>
      </c>
      <c r="F21" s="40" t="n">
        <v>133155</v>
      </c>
      <c r="G21" s="26" t="s">
        <v>21</v>
      </c>
      <c r="H21" s="27" t="n">
        <v>40368</v>
      </c>
      <c r="I21" s="28" t="s">
        <v>72</v>
      </c>
      <c r="J21" s="22" t="s">
        <v>24</v>
      </c>
      <c r="K21" s="39" t="s">
        <v>38</v>
      </c>
    </row>
    <row r="22" customFormat="false" ht="56.25" hidden="false" customHeight="true" outlineLevel="0" collapsed="false">
      <c r="A22" s="14" t="n">
        <v>8</v>
      </c>
      <c r="B22" s="21" t="s">
        <v>68</v>
      </c>
      <c r="C22" s="22" t="s">
        <v>73</v>
      </c>
      <c r="D22" s="23" t="s">
        <v>74</v>
      </c>
      <c r="E22" s="23" t="s">
        <v>75</v>
      </c>
      <c r="F22" s="40" t="s">
        <v>76</v>
      </c>
      <c r="G22" s="26" t="s">
        <v>21</v>
      </c>
      <c r="H22" s="27" t="n">
        <v>40368</v>
      </c>
      <c r="I22" s="28" t="s">
        <v>77</v>
      </c>
      <c r="J22" s="22" t="s">
        <v>24</v>
      </c>
      <c r="K22" s="39" t="s">
        <v>38</v>
      </c>
    </row>
    <row r="23" customFormat="false" ht="56.25" hidden="false" customHeight="true" outlineLevel="0" collapsed="false">
      <c r="A23" s="14" t="n">
        <v>9</v>
      </c>
      <c r="B23" s="21" t="s">
        <v>68</v>
      </c>
      <c r="C23" s="22" t="s">
        <v>78</v>
      </c>
      <c r="D23" s="23" t="s">
        <v>79</v>
      </c>
      <c r="E23" s="23" t="s">
        <v>80</v>
      </c>
      <c r="F23" s="40" t="n">
        <v>153216</v>
      </c>
      <c r="G23" s="26" t="s">
        <v>21</v>
      </c>
      <c r="H23" s="27" t="n">
        <v>40368</v>
      </c>
      <c r="I23" s="28" t="s">
        <v>81</v>
      </c>
      <c r="J23" s="22" t="s">
        <v>24</v>
      </c>
      <c r="K23" s="39" t="s">
        <v>38</v>
      </c>
    </row>
    <row r="24" customFormat="false" ht="56.25" hidden="false" customHeight="true" outlineLevel="0" collapsed="false">
      <c r="A24" s="14" t="n">
        <v>10</v>
      </c>
      <c r="B24" s="21" t="s">
        <v>68</v>
      </c>
      <c r="C24" s="22" t="s">
        <v>82</v>
      </c>
      <c r="D24" s="23" t="s">
        <v>83</v>
      </c>
      <c r="E24" s="23" t="s">
        <v>84</v>
      </c>
      <c r="F24" s="40" t="n">
        <v>133155</v>
      </c>
      <c r="G24" s="26" t="s">
        <v>21</v>
      </c>
      <c r="H24" s="27" t="n">
        <v>40368</v>
      </c>
      <c r="I24" s="28" t="s">
        <v>85</v>
      </c>
      <c r="J24" s="22" t="s">
        <v>24</v>
      </c>
      <c r="K24" s="39" t="s">
        <v>38</v>
      </c>
    </row>
    <row r="25" customFormat="false" ht="56.25" hidden="false" customHeight="true" outlineLevel="0" collapsed="false">
      <c r="A25" s="14" t="n">
        <v>11</v>
      </c>
      <c r="B25" s="21" t="s">
        <v>68</v>
      </c>
      <c r="C25" s="22" t="s">
        <v>86</v>
      </c>
      <c r="D25" s="23" t="s">
        <v>87</v>
      </c>
      <c r="E25" s="23" t="s">
        <v>88</v>
      </c>
      <c r="F25" s="40" t="n">
        <v>1446861</v>
      </c>
      <c r="G25" s="26" t="s">
        <v>21</v>
      </c>
      <c r="H25" s="27" t="n">
        <v>40368</v>
      </c>
      <c r="I25" s="28" t="s">
        <v>85</v>
      </c>
      <c r="J25" s="22" t="s">
        <v>24</v>
      </c>
      <c r="K25" s="39" t="s">
        <v>38</v>
      </c>
    </row>
    <row r="26" s="45" customFormat="true" ht="12.75" hidden="false" customHeight="false" outlineLevel="0" collapsed="false">
      <c r="A26" s="41"/>
      <c r="B26" s="48"/>
      <c r="C26" s="49"/>
      <c r="D26" s="49"/>
      <c r="E26" s="49"/>
      <c r="F26" s="42"/>
      <c r="G26" s="50"/>
      <c r="H26" s="49"/>
      <c r="I26" s="51"/>
      <c r="J26" s="49"/>
      <c r="K26" s="52"/>
    </row>
    <row r="27" customFormat="false" ht="90" hidden="false" customHeight="false" outlineLevel="0" collapsed="false">
      <c r="A27" s="30" t="n">
        <v>1</v>
      </c>
      <c r="B27" s="53" t="s">
        <v>89</v>
      </c>
      <c r="C27" s="54" t="s">
        <v>90</v>
      </c>
      <c r="D27" s="23" t="s">
        <v>91</v>
      </c>
      <c r="E27" s="23" t="s">
        <v>92</v>
      </c>
      <c r="F27" s="55" t="n">
        <v>1170240</v>
      </c>
      <c r="G27" s="56" t="n">
        <v>1170240</v>
      </c>
      <c r="H27" s="57" t="n">
        <v>40176</v>
      </c>
      <c r="I27" s="58" t="s">
        <v>93</v>
      </c>
      <c r="J27" s="22" t="s">
        <v>24</v>
      </c>
      <c r="K27" s="58" t="s">
        <v>94</v>
      </c>
      <c r="L27" s="59" t="n">
        <v>1</v>
      </c>
    </row>
    <row r="28" s="63" customFormat="true" ht="78.75" hidden="false" customHeight="false" outlineLevel="0" collapsed="false">
      <c r="A28" s="60" t="n">
        <v>2</v>
      </c>
      <c r="B28" s="53" t="s">
        <v>89</v>
      </c>
      <c r="C28" s="54" t="s">
        <v>95</v>
      </c>
      <c r="D28" s="61" t="s">
        <v>96</v>
      </c>
      <c r="E28" s="39" t="s">
        <v>97</v>
      </c>
      <c r="F28" s="55" t="n">
        <v>5531040</v>
      </c>
      <c r="G28" s="56" t="n">
        <v>5531040</v>
      </c>
      <c r="H28" s="57" t="n">
        <v>40176</v>
      </c>
      <c r="I28" s="58" t="s">
        <v>98</v>
      </c>
      <c r="J28" s="22" t="s">
        <v>24</v>
      </c>
      <c r="K28" s="58" t="s">
        <v>99</v>
      </c>
      <c r="L28" s="62" t="n">
        <v>2</v>
      </c>
    </row>
    <row r="29" s="63" customFormat="true" ht="78.75" hidden="false" customHeight="false" outlineLevel="0" collapsed="false">
      <c r="A29" s="60" t="n">
        <v>3</v>
      </c>
      <c r="B29" s="53" t="s">
        <v>89</v>
      </c>
      <c r="C29" s="54" t="s">
        <v>100</v>
      </c>
      <c r="D29" s="61" t="s">
        <v>101</v>
      </c>
      <c r="E29" s="58" t="s">
        <v>102</v>
      </c>
      <c r="F29" s="64" t="n">
        <v>132480</v>
      </c>
      <c r="G29" s="56" t="n">
        <v>132480</v>
      </c>
      <c r="H29" s="57" t="n">
        <v>40176</v>
      </c>
      <c r="I29" s="58" t="s">
        <v>103</v>
      </c>
      <c r="J29" s="22" t="s">
        <v>24</v>
      </c>
      <c r="K29" s="58" t="s">
        <v>104</v>
      </c>
      <c r="L29" s="62" t="n">
        <v>3</v>
      </c>
    </row>
    <row r="30" s="63" customFormat="true" ht="78.75" hidden="false" customHeight="false" outlineLevel="0" collapsed="false">
      <c r="A30" s="30" t="n">
        <v>4</v>
      </c>
      <c r="B30" s="53" t="s">
        <v>89</v>
      </c>
      <c r="C30" s="54" t="s">
        <v>105</v>
      </c>
      <c r="D30" s="61" t="s">
        <v>106</v>
      </c>
      <c r="E30" s="58" t="s">
        <v>107</v>
      </c>
      <c r="F30" s="64" t="n">
        <v>2682720</v>
      </c>
      <c r="G30" s="56" t="n">
        <v>2682720</v>
      </c>
      <c r="H30" s="57" t="n">
        <v>40176</v>
      </c>
      <c r="I30" s="58" t="s">
        <v>108</v>
      </c>
      <c r="J30" s="22" t="s">
        <v>24</v>
      </c>
      <c r="K30" s="58" t="s">
        <v>109</v>
      </c>
      <c r="L30" s="59" t="n">
        <v>4</v>
      </c>
    </row>
    <row r="31" s="63" customFormat="true" ht="78.75" hidden="false" customHeight="false" outlineLevel="0" collapsed="false">
      <c r="A31" s="60" t="n">
        <v>5</v>
      </c>
      <c r="B31" s="53" t="s">
        <v>89</v>
      </c>
      <c r="C31" s="54" t="s">
        <v>110</v>
      </c>
      <c r="D31" s="61" t="s">
        <v>111</v>
      </c>
      <c r="E31" s="58" t="s">
        <v>112</v>
      </c>
      <c r="F31" s="64" t="n">
        <v>1115040</v>
      </c>
      <c r="G31" s="56" t="n">
        <v>1115040</v>
      </c>
      <c r="H31" s="57" t="n">
        <v>40189</v>
      </c>
      <c r="I31" s="58" t="s">
        <v>113</v>
      </c>
      <c r="J31" s="22" t="s">
        <v>24</v>
      </c>
      <c r="K31" s="58" t="s">
        <v>109</v>
      </c>
      <c r="L31" s="62" t="n">
        <v>5</v>
      </c>
    </row>
    <row r="32" s="63" customFormat="true" ht="78.75" hidden="false" customHeight="false" outlineLevel="0" collapsed="false">
      <c r="A32" s="60" t="n">
        <v>6</v>
      </c>
      <c r="B32" s="53" t="s">
        <v>89</v>
      </c>
      <c r="C32" s="54" t="s">
        <v>114</v>
      </c>
      <c r="D32" s="61" t="s">
        <v>115</v>
      </c>
      <c r="E32" s="58" t="s">
        <v>116</v>
      </c>
      <c r="F32" s="64" t="n">
        <v>2321160</v>
      </c>
      <c r="G32" s="56" t="n">
        <v>2321160</v>
      </c>
      <c r="H32" s="57" t="n">
        <v>40176</v>
      </c>
      <c r="I32" s="58" t="s">
        <v>117</v>
      </c>
      <c r="J32" s="22" t="s">
        <v>24</v>
      </c>
      <c r="K32" s="58" t="s">
        <v>99</v>
      </c>
      <c r="L32" s="62" t="n">
        <v>6</v>
      </c>
    </row>
    <row r="33" s="63" customFormat="true" ht="78.75" hidden="false" customHeight="false" outlineLevel="0" collapsed="false">
      <c r="A33" s="30" t="n">
        <v>7</v>
      </c>
      <c r="B33" s="53" t="s">
        <v>89</v>
      </c>
      <c r="C33" s="54" t="s">
        <v>118</v>
      </c>
      <c r="D33" s="61" t="s">
        <v>119</v>
      </c>
      <c r="E33" s="58" t="s">
        <v>120</v>
      </c>
      <c r="F33" s="64" t="n">
        <v>169200</v>
      </c>
      <c r="G33" s="56" t="n">
        <v>169200</v>
      </c>
      <c r="H33" s="57" t="n">
        <v>40176</v>
      </c>
      <c r="I33" s="58" t="s">
        <v>121</v>
      </c>
      <c r="J33" s="22" t="s">
        <v>24</v>
      </c>
      <c r="K33" s="58" t="s">
        <v>122</v>
      </c>
      <c r="L33" s="59" t="n">
        <v>7</v>
      </c>
    </row>
    <row r="34" s="63" customFormat="true" ht="78.75" hidden="false" customHeight="false" outlineLevel="0" collapsed="false">
      <c r="A34" s="60" t="n">
        <v>8</v>
      </c>
      <c r="B34" s="53" t="s">
        <v>89</v>
      </c>
      <c r="C34" s="54" t="s">
        <v>118</v>
      </c>
      <c r="D34" s="61" t="s">
        <v>123</v>
      </c>
      <c r="E34" s="58" t="s">
        <v>124</v>
      </c>
      <c r="F34" s="64" t="n">
        <v>91080</v>
      </c>
      <c r="G34" s="56" t="n">
        <v>91080</v>
      </c>
      <c r="H34" s="57" t="n">
        <v>40176</v>
      </c>
      <c r="I34" s="58" t="s">
        <v>125</v>
      </c>
      <c r="J34" s="22" t="s">
        <v>24</v>
      </c>
      <c r="K34" s="58" t="s">
        <v>126</v>
      </c>
      <c r="L34" s="62" t="n">
        <v>8</v>
      </c>
    </row>
    <row r="35" s="63" customFormat="true" ht="78.75" hidden="false" customHeight="false" outlineLevel="0" collapsed="false">
      <c r="A35" s="60" t="n">
        <v>9</v>
      </c>
      <c r="B35" s="53" t="s">
        <v>89</v>
      </c>
      <c r="C35" s="54" t="s">
        <v>127</v>
      </c>
      <c r="D35" s="61" t="s">
        <v>128</v>
      </c>
      <c r="E35" s="58" t="s">
        <v>129</v>
      </c>
      <c r="F35" s="64" t="n">
        <v>728640</v>
      </c>
      <c r="G35" s="56" t="n">
        <v>728640</v>
      </c>
      <c r="H35" s="57" t="n">
        <v>40176</v>
      </c>
      <c r="I35" s="58" t="s">
        <v>130</v>
      </c>
      <c r="J35" s="22" t="s">
        <v>24</v>
      </c>
      <c r="K35" s="58" t="s">
        <v>131</v>
      </c>
      <c r="L35" s="62" t="n">
        <v>9</v>
      </c>
    </row>
    <row r="36" s="63" customFormat="true" ht="78.75" hidden="false" customHeight="false" outlineLevel="0" collapsed="false">
      <c r="A36" s="30" t="n">
        <v>10</v>
      </c>
      <c r="B36" s="65" t="s">
        <v>89</v>
      </c>
      <c r="C36" s="66" t="s">
        <v>132</v>
      </c>
      <c r="D36" s="67" t="s">
        <v>133</v>
      </c>
      <c r="E36" s="68" t="s">
        <v>134</v>
      </c>
      <c r="F36" s="69" t="n">
        <v>496800</v>
      </c>
      <c r="G36" s="70" t="n">
        <v>496800</v>
      </c>
      <c r="H36" s="71" t="n">
        <v>40176</v>
      </c>
      <c r="I36" s="68" t="s">
        <v>135</v>
      </c>
      <c r="J36" s="72" t="s">
        <v>24</v>
      </c>
      <c r="K36" s="67" t="s">
        <v>21</v>
      </c>
      <c r="L36" s="73" t="n">
        <v>10</v>
      </c>
      <c r="O36" s="74" t="s">
        <v>136</v>
      </c>
    </row>
    <row r="37" s="63" customFormat="true" ht="78.75" hidden="false" customHeight="false" outlineLevel="0" collapsed="false">
      <c r="A37" s="60" t="n">
        <v>11</v>
      </c>
      <c r="B37" s="53" t="s">
        <v>89</v>
      </c>
      <c r="C37" s="54" t="s">
        <v>137</v>
      </c>
      <c r="D37" s="61" t="s">
        <v>138</v>
      </c>
      <c r="E37" s="58" t="s">
        <v>139</v>
      </c>
      <c r="F37" s="64" t="n">
        <v>178600</v>
      </c>
      <c r="G37" s="56" t="n">
        <v>178600</v>
      </c>
      <c r="H37" s="61" t="s">
        <v>140</v>
      </c>
      <c r="I37" s="58" t="s">
        <v>141</v>
      </c>
      <c r="J37" s="22" t="s">
        <v>24</v>
      </c>
      <c r="K37" s="58" t="s">
        <v>142</v>
      </c>
      <c r="L37" s="62" t="n">
        <v>11</v>
      </c>
    </row>
    <row r="38" s="63" customFormat="true" ht="78.75" hidden="false" customHeight="false" outlineLevel="0" collapsed="false">
      <c r="A38" s="60" t="n">
        <v>12</v>
      </c>
      <c r="B38" s="65" t="s">
        <v>89</v>
      </c>
      <c r="C38" s="66" t="s">
        <v>143</v>
      </c>
      <c r="D38" s="67" t="s">
        <v>144</v>
      </c>
      <c r="E38" s="68" t="s">
        <v>145</v>
      </c>
      <c r="F38" s="69" t="n">
        <v>57780</v>
      </c>
      <c r="G38" s="70" t="n">
        <v>57780</v>
      </c>
      <c r="H38" s="71" t="n">
        <v>40176</v>
      </c>
      <c r="I38" s="68" t="s">
        <v>146</v>
      </c>
      <c r="J38" s="72" t="s">
        <v>24</v>
      </c>
      <c r="K38" s="67" t="s">
        <v>21</v>
      </c>
      <c r="L38" s="75" t="n">
        <v>12</v>
      </c>
      <c r="O38" s="74" t="n">
        <v>2</v>
      </c>
    </row>
    <row r="39" s="63" customFormat="true" ht="78.75" hidden="false" customHeight="false" outlineLevel="0" collapsed="false">
      <c r="A39" s="30" t="n">
        <v>13</v>
      </c>
      <c r="B39" s="65" t="s">
        <v>89</v>
      </c>
      <c r="C39" s="66" t="s">
        <v>147</v>
      </c>
      <c r="D39" s="67" t="s">
        <v>148</v>
      </c>
      <c r="E39" s="68" t="s">
        <v>149</v>
      </c>
      <c r="F39" s="69" t="n">
        <v>676000</v>
      </c>
      <c r="G39" s="70" t="n">
        <v>676000</v>
      </c>
      <c r="H39" s="71" t="n">
        <v>40176</v>
      </c>
      <c r="I39" s="68" t="s">
        <v>150</v>
      </c>
      <c r="J39" s="72" t="s">
        <v>24</v>
      </c>
      <c r="K39" s="67" t="s">
        <v>21</v>
      </c>
      <c r="L39" s="73" t="n">
        <v>13</v>
      </c>
      <c r="O39" s="74" t="n">
        <v>3</v>
      </c>
    </row>
    <row r="40" s="63" customFormat="true" ht="78.75" hidden="false" customHeight="false" outlineLevel="0" collapsed="false">
      <c r="A40" s="60" t="n">
        <v>14</v>
      </c>
      <c r="B40" s="53" t="s">
        <v>89</v>
      </c>
      <c r="C40" s="54" t="s">
        <v>151</v>
      </c>
      <c r="D40" s="61" t="s">
        <v>152</v>
      </c>
      <c r="E40" s="58" t="s">
        <v>153</v>
      </c>
      <c r="F40" s="64" t="n">
        <v>10728120</v>
      </c>
      <c r="G40" s="56" t="n">
        <v>10728120</v>
      </c>
      <c r="H40" s="57" t="n">
        <v>40189</v>
      </c>
      <c r="I40" s="58" t="s">
        <v>154</v>
      </c>
      <c r="J40" s="22" t="s">
        <v>24</v>
      </c>
      <c r="K40" s="58" t="s">
        <v>109</v>
      </c>
      <c r="L40" s="62" t="n">
        <v>14</v>
      </c>
    </row>
    <row r="41" s="63" customFormat="true" ht="78.75" hidden="false" customHeight="false" outlineLevel="0" collapsed="false">
      <c r="A41" s="60" t="n">
        <v>15</v>
      </c>
      <c r="B41" s="53" t="s">
        <v>89</v>
      </c>
      <c r="C41" s="54" t="s">
        <v>155</v>
      </c>
      <c r="D41" s="76" t="s">
        <v>156</v>
      </c>
      <c r="E41" s="58" t="s">
        <v>157</v>
      </c>
      <c r="F41" s="64" t="n">
        <v>1178520</v>
      </c>
      <c r="G41" s="56" t="n">
        <v>1178520</v>
      </c>
      <c r="H41" s="57" t="n">
        <v>40176</v>
      </c>
      <c r="I41" s="58" t="s">
        <v>158</v>
      </c>
      <c r="J41" s="22" t="s">
        <v>24</v>
      </c>
      <c r="K41" s="58" t="s">
        <v>99</v>
      </c>
      <c r="L41" s="62" t="n">
        <v>15</v>
      </c>
    </row>
    <row r="42" s="63" customFormat="true" ht="78.75" hidden="false" customHeight="false" outlineLevel="0" collapsed="false">
      <c r="A42" s="30" t="n">
        <v>16</v>
      </c>
      <c r="B42" s="53" t="s">
        <v>89</v>
      </c>
      <c r="C42" s="54" t="s">
        <v>159</v>
      </c>
      <c r="D42" s="76" t="s">
        <v>160</v>
      </c>
      <c r="E42" s="58" t="s">
        <v>161</v>
      </c>
      <c r="F42" s="64" t="n">
        <v>1948560</v>
      </c>
      <c r="G42" s="56" t="n">
        <v>1948560</v>
      </c>
      <c r="H42" s="57" t="n">
        <v>40189</v>
      </c>
      <c r="I42" s="58" t="s">
        <v>162</v>
      </c>
      <c r="J42" s="22" t="s">
        <v>24</v>
      </c>
      <c r="K42" s="58" t="s">
        <v>163</v>
      </c>
      <c r="L42" s="59" t="n">
        <v>16</v>
      </c>
    </row>
    <row r="43" s="63" customFormat="true" ht="78.75" hidden="false" customHeight="false" outlineLevel="0" collapsed="false">
      <c r="A43" s="60" t="n">
        <v>17</v>
      </c>
      <c r="B43" s="53" t="s">
        <v>89</v>
      </c>
      <c r="C43" s="54" t="s">
        <v>164</v>
      </c>
      <c r="D43" s="76" t="s">
        <v>165</v>
      </c>
      <c r="E43" s="58" t="s">
        <v>166</v>
      </c>
      <c r="F43" s="64" t="n">
        <v>1589760</v>
      </c>
      <c r="G43" s="56" t="n">
        <v>1589760</v>
      </c>
      <c r="H43" s="57" t="n">
        <v>40176</v>
      </c>
      <c r="I43" s="58" t="s">
        <v>167</v>
      </c>
      <c r="J43" s="22" t="s">
        <v>24</v>
      </c>
      <c r="K43" s="58" t="s">
        <v>163</v>
      </c>
      <c r="L43" s="62" t="n">
        <v>17</v>
      </c>
    </row>
    <row r="44" s="63" customFormat="true" ht="78.75" hidden="false" customHeight="false" outlineLevel="0" collapsed="false">
      <c r="A44" s="60" t="n">
        <v>18</v>
      </c>
      <c r="B44" s="53" t="s">
        <v>89</v>
      </c>
      <c r="C44" s="54" t="s">
        <v>168</v>
      </c>
      <c r="D44" s="76" t="s">
        <v>169</v>
      </c>
      <c r="E44" s="58" t="s">
        <v>170</v>
      </c>
      <c r="F44" s="64" t="n">
        <v>3993720</v>
      </c>
      <c r="G44" s="56" t="n">
        <v>3993720</v>
      </c>
      <c r="H44" s="57" t="n">
        <v>40176</v>
      </c>
      <c r="I44" s="58" t="s">
        <v>171</v>
      </c>
      <c r="J44" s="22" t="s">
        <v>24</v>
      </c>
      <c r="K44" s="58" t="s">
        <v>172</v>
      </c>
      <c r="L44" s="62" t="n">
        <v>18</v>
      </c>
    </row>
    <row r="45" s="63" customFormat="true" ht="78.75" hidden="false" customHeight="false" outlineLevel="0" collapsed="false">
      <c r="A45" s="30" t="n">
        <v>19</v>
      </c>
      <c r="B45" s="53" t="s">
        <v>89</v>
      </c>
      <c r="C45" s="54" t="s">
        <v>173</v>
      </c>
      <c r="D45" s="76" t="s">
        <v>174</v>
      </c>
      <c r="E45" s="58" t="s">
        <v>175</v>
      </c>
      <c r="F45" s="64" t="n">
        <v>800400</v>
      </c>
      <c r="G45" s="56" t="n">
        <v>800400</v>
      </c>
      <c r="H45" s="57" t="n">
        <v>40176</v>
      </c>
      <c r="I45" s="58" t="s">
        <v>176</v>
      </c>
      <c r="J45" s="22" t="s">
        <v>24</v>
      </c>
      <c r="K45" s="58" t="s">
        <v>177</v>
      </c>
      <c r="L45" s="59" t="n">
        <v>19</v>
      </c>
    </row>
    <row r="46" s="63" customFormat="true" ht="78.75" hidden="false" customHeight="false" outlineLevel="0" collapsed="false">
      <c r="A46" s="60" t="n">
        <v>20</v>
      </c>
      <c r="B46" s="53" t="s">
        <v>89</v>
      </c>
      <c r="C46" s="54" t="s">
        <v>178</v>
      </c>
      <c r="D46" s="76" t="s">
        <v>179</v>
      </c>
      <c r="E46" s="58" t="s">
        <v>180</v>
      </c>
      <c r="F46" s="64" t="n">
        <v>1498680</v>
      </c>
      <c r="G46" s="56" t="n">
        <v>1498680</v>
      </c>
      <c r="H46" s="57" t="n">
        <v>40176</v>
      </c>
      <c r="I46" s="58" t="s">
        <v>181</v>
      </c>
      <c r="J46" s="22" t="s">
        <v>24</v>
      </c>
      <c r="K46" s="58" t="s">
        <v>109</v>
      </c>
      <c r="L46" s="62" t="n">
        <v>20</v>
      </c>
    </row>
    <row r="47" s="63" customFormat="true" ht="78.75" hidden="false" customHeight="false" outlineLevel="0" collapsed="false">
      <c r="A47" s="60" t="n">
        <v>21</v>
      </c>
      <c r="B47" s="53" t="s">
        <v>89</v>
      </c>
      <c r="C47" s="54" t="s">
        <v>182</v>
      </c>
      <c r="D47" s="76" t="s">
        <v>183</v>
      </c>
      <c r="E47" s="58" t="s">
        <v>184</v>
      </c>
      <c r="F47" s="64" t="n">
        <v>585120</v>
      </c>
      <c r="G47" s="56" t="n">
        <v>585120</v>
      </c>
      <c r="H47" s="57" t="n">
        <v>40176</v>
      </c>
      <c r="I47" s="58" t="s">
        <v>185</v>
      </c>
      <c r="J47" s="22" t="s">
        <v>24</v>
      </c>
      <c r="K47" s="58" t="s">
        <v>186</v>
      </c>
      <c r="L47" s="62" t="n">
        <v>21</v>
      </c>
    </row>
    <row r="48" s="63" customFormat="true" ht="78.75" hidden="false" customHeight="false" outlineLevel="0" collapsed="false">
      <c r="A48" s="30" t="n">
        <v>22</v>
      </c>
      <c r="B48" s="65" t="s">
        <v>89</v>
      </c>
      <c r="C48" s="66" t="s">
        <v>187</v>
      </c>
      <c r="D48" s="77" t="s">
        <v>188</v>
      </c>
      <c r="E48" s="68" t="s">
        <v>189</v>
      </c>
      <c r="F48" s="69" t="n">
        <v>270480</v>
      </c>
      <c r="G48" s="70" t="n">
        <v>270480</v>
      </c>
      <c r="H48" s="71" t="n">
        <v>40176</v>
      </c>
      <c r="I48" s="68" t="s">
        <v>190</v>
      </c>
      <c r="J48" s="72" t="s">
        <v>24</v>
      </c>
      <c r="K48" s="67" t="s">
        <v>21</v>
      </c>
      <c r="L48" s="73" t="n">
        <v>22</v>
      </c>
      <c r="O48" s="74" t="n">
        <v>4</v>
      </c>
    </row>
    <row r="49" s="63" customFormat="true" ht="78.75" hidden="false" customHeight="false" outlineLevel="0" collapsed="false">
      <c r="A49" s="60" t="n">
        <v>23</v>
      </c>
      <c r="B49" s="53" t="s">
        <v>89</v>
      </c>
      <c r="C49" s="54" t="s">
        <v>191</v>
      </c>
      <c r="D49" s="76" t="s">
        <v>192</v>
      </c>
      <c r="E49" s="58" t="s">
        <v>193</v>
      </c>
      <c r="F49" s="64" t="n">
        <v>157320</v>
      </c>
      <c r="G49" s="56" t="n">
        <v>157320</v>
      </c>
      <c r="H49" s="57" t="n">
        <v>40176</v>
      </c>
      <c r="I49" s="58" t="s">
        <v>194</v>
      </c>
      <c r="J49" s="22" t="s">
        <v>24</v>
      </c>
      <c r="K49" s="58" t="s">
        <v>195</v>
      </c>
      <c r="L49" s="62" t="n">
        <v>23</v>
      </c>
    </row>
    <row r="50" s="63" customFormat="true" ht="78.75" hidden="false" customHeight="false" outlineLevel="0" collapsed="false">
      <c r="A50" s="60" t="n">
        <v>24</v>
      </c>
      <c r="B50" s="53" t="s">
        <v>89</v>
      </c>
      <c r="C50" s="54" t="s">
        <v>196</v>
      </c>
      <c r="D50" s="76" t="s">
        <v>197</v>
      </c>
      <c r="E50" s="58" t="s">
        <v>198</v>
      </c>
      <c r="F50" s="64" t="n">
        <v>1057080</v>
      </c>
      <c r="G50" s="56" t="n">
        <v>1057080</v>
      </c>
      <c r="H50" s="57" t="n">
        <v>40632</v>
      </c>
      <c r="I50" s="58" t="s">
        <v>199</v>
      </c>
      <c r="J50" s="22" t="s">
        <v>24</v>
      </c>
      <c r="K50" s="78" t="s">
        <v>200</v>
      </c>
      <c r="L50" s="62" t="n">
        <v>24</v>
      </c>
    </row>
    <row r="51" s="63" customFormat="true" ht="78.75" hidden="false" customHeight="false" outlineLevel="0" collapsed="false">
      <c r="A51" s="30" t="n">
        <v>25</v>
      </c>
      <c r="B51" s="53" t="s">
        <v>89</v>
      </c>
      <c r="C51" s="54" t="s">
        <v>201</v>
      </c>
      <c r="D51" s="76" t="s">
        <v>202</v>
      </c>
      <c r="E51" s="58" t="s">
        <v>203</v>
      </c>
      <c r="F51" s="64" t="n">
        <v>626520</v>
      </c>
      <c r="G51" s="56" t="n">
        <v>626520</v>
      </c>
      <c r="H51" s="57" t="n">
        <v>40632</v>
      </c>
      <c r="I51" s="58" t="s">
        <v>204</v>
      </c>
      <c r="J51" s="22" t="s">
        <v>24</v>
      </c>
      <c r="K51" s="58" t="s">
        <v>205</v>
      </c>
      <c r="L51" s="59" t="n">
        <v>25</v>
      </c>
    </row>
    <row r="52" s="46" customFormat="true" ht="90" hidden="false" customHeight="false" outlineLevel="0" collapsed="false">
      <c r="A52" s="60" t="n">
        <v>26</v>
      </c>
      <c r="B52" s="79" t="s">
        <v>206</v>
      </c>
      <c r="C52" s="80" t="s">
        <v>207</v>
      </c>
      <c r="D52" s="81" t="s">
        <v>208</v>
      </c>
      <c r="E52" s="81" t="s">
        <v>209</v>
      </c>
      <c r="F52" s="82" t="n">
        <v>138.09</v>
      </c>
      <c r="G52" s="83" t="n">
        <v>138.09</v>
      </c>
      <c r="H52" s="84" t="n">
        <v>41159</v>
      </c>
      <c r="I52" s="85" t="s">
        <v>210</v>
      </c>
      <c r="J52" s="85" t="s">
        <v>24</v>
      </c>
      <c r="K52" s="86" t="s">
        <v>21</v>
      </c>
      <c r="L52" s="87" t="n">
        <v>26</v>
      </c>
      <c r="O52" s="88" t="s">
        <v>211</v>
      </c>
    </row>
    <row r="53" s="46" customFormat="true" ht="90" hidden="false" customHeight="false" outlineLevel="0" collapsed="false">
      <c r="A53" s="60" t="n">
        <v>27</v>
      </c>
      <c r="B53" s="79" t="s">
        <v>206</v>
      </c>
      <c r="C53" s="80" t="s">
        <v>212</v>
      </c>
      <c r="D53" s="81" t="s">
        <v>213</v>
      </c>
      <c r="E53" s="81" t="s">
        <v>214</v>
      </c>
      <c r="F53" s="82" t="n">
        <v>102.18</v>
      </c>
      <c r="G53" s="83" t="n">
        <v>102.18</v>
      </c>
      <c r="H53" s="84" t="n">
        <v>41159</v>
      </c>
      <c r="I53" s="85" t="s">
        <v>215</v>
      </c>
      <c r="J53" s="85" t="s">
        <v>24</v>
      </c>
      <c r="K53" s="86" t="s">
        <v>21</v>
      </c>
      <c r="L53" s="87" t="n">
        <v>27</v>
      </c>
      <c r="O53" s="88" t="n">
        <v>2</v>
      </c>
    </row>
    <row r="54" s="46" customFormat="true" ht="90" hidden="false" customHeight="false" outlineLevel="0" collapsed="false">
      <c r="A54" s="30" t="n">
        <v>28</v>
      </c>
      <c r="B54" s="79" t="s">
        <v>206</v>
      </c>
      <c r="C54" s="80" t="s">
        <v>216</v>
      </c>
      <c r="D54" s="81" t="s">
        <v>217</v>
      </c>
      <c r="E54" s="81" t="s">
        <v>218</v>
      </c>
      <c r="F54" s="82" t="n">
        <v>211.29</v>
      </c>
      <c r="G54" s="83" t="n">
        <v>211.29</v>
      </c>
      <c r="H54" s="84" t="n">
        <v>41159</v>
      </c>
      <c r="I54" s="85" t="s">
        <v>219</v>
      </c>
      <c r="J54" s="85" t="s">
        <v>24</v>
      </c>
      <c r="K54" s="86" t="s">
        <v>21</v>
      </c>
      <c r="L54" s="89" t="n">
        <v>28</v>
      </c>
      <c r="O54" s="88" t="n">
        <v>3</v>
      </c>
    </row>
    <row r="55" s="46" customFormat="true" ht="90" hidden="false" customHeight="false" outlineLevel="0" collapsed="false">
      <c r="A55" s="60" t="n">
        <v>29</v>
      </c>
      <c r="B55" s="79" t="s">
        <v>206</v>
      </c>
      <c r="C55" s="80" t="s">
        <v>220</v>
      </c>
      <c r="D55" s="81" t="s">
        <v>221</v>
      </c>
      <c r="E55" s="81" t="s">
        <v>222</v>
      </c>
      <c r="F55" s="82" t="n">
        <v>2454.09</v>
      </c>
      <c r="G55" s="83" t="n">
        <v>2454.09</v>
      </c>
      <c r="H55" s="84" t="n">
        <v>41159</v>
      </c>
      <c r="I55" s="85" t="s">
        <v>223</v>
      </c>
      <c r="J55" s="85" t="s">
        <v>24</v>
      </c>
      <c r="K55" s="90" t="s">
        <v>224</v>
      </c>
      <c r="L55" s="87" t="n">
        <v>29</v>
      </c>
      <c r="O55" s="88" t="n">
        <v>4</v>
      </c>
    </row>
    <row r="56" s="63" customFormat="true" ht="165.75" hidden="false" customHeight="false" outlineLevel="0" collapsed="false">
      <c r="A56" s="60" t="n">
        <v>30</v>
      </c>
      <c r="B56" s="91" t="s">
        <v>89</v>
      </c>
      <c r="C56" s="92" t="s">
        <v>225</v>
      </c>
      <c r="D56" s="93" t="s">
        <v>226</v>
      </c>
      <c r="E56" s="94" t="s">
        <v>227</v>
      </c>
      <c r="F56" s="95" t="n">
        <v>275881.76</v>
      </c>
      <c r="G56" s="96" t="n">
        <v>275881.76</v>
      </c>
      <c r="H56" s="97" t="s">
        <v>228</v>
      </c>
      <c r="I56" s="94" t="s">
        <v>229</v>
      </c>
      <c r="J56" s="32" t="s">
        <v>24</v>
      </c>
      <c r="K56" s="94" t="s">
        <v>230</v>
      </c>
      <c r="L56" s="98" t="n">
        <v>37</v>
      </c>
      <c r="O56" s="99" t="s">
        <v>231</v>
      </c>
    </row>
    <row r="57" s="63" customFormat="true" ht="165.75" hidden="false" customHeight="false" outlineLevel="0" collapsed="false">
      <c r="A57" s="30" t="n">
        <v>31</v>
      </c>
      <c r="B57" s="91" t="s">
        <v>89</v>
      </c>
      <c r="C57" s="92" t="s">
        <v>232</v>
      </c>
      <c r="D57" s="93" t="s">
        <v>233</v>
      </c>
      <c r="E57" s="94" t="s">
        <v>234</v>
      </c>
      <c r="F57" s="95" t="n">
        <v>275598.4</v>
      </c>
      <c r="G57" s="96" t="n">
        <v>275598.4</v>
      </c>
      <c r="H57" s="100" t="s">
        <v>235</v>
      </c>
      <c r="I57" s="94" t="s">
        <v>236</v>
      </c>
      <c r="J57" s="32" t="s">
        <v>24</v>
      </c>
      <c r="K57" s="94" t="s">
        <v>237</v>
      </c>
      <c r="L57" s="101" t="n">
        <v>30</v>
      </c>
      <c r="O57" s="99" t="n">
        <v>2</v>
      </c>
    </row>
    <row r="58" s="63" customFormat="true" ht="78.75" hidden="false" customHeight="false" outlineLevel="0" collapsed="false">
      <c r="A58" s="60" t="n">
        <v>32</v>
      </c>
      <c r="B58" s="53" t="s">
        <v>89</v>
      </c>
      <c r="C58" s="54" t="s">
        <v>238</v>
      </c>
      <c r="D58" s="76" t="s">
        <v>239</v>
      </c>
      <c r="E58" s="58" t="s">
        <v>240</v>
      </c>
      <c r="F58" s="64" t="n">
        <v>4656242.36</v>
      </c>
      <c r="G58" s="56" t="n">
        <v>4656242.36</v>
      </c>
      <c r="H58" s="57" t="n">
        <v>41963</v>
      </c>
      <c r="I58" s="58" t="s">
        <v>241</v>
      </c>
      <c r="J58" s="22" t="s">
        <v>24</v>
      </c>
      <c r="K58" s="58" t="s">
        <v>242</v>
      </c>
      <c r="L58" s="62" t="n">
        <v>31</v>
      </c>
    </row>
    <row r="59" s="63" customFormat="true" ht="78.75" hidden="false" customHeight="false" outlineLevel="0" collapsed="false">
      <c r="A59" s="60" t="n">
        <v>33</v>
      </c>
      <c r="B59" s="53" t="s">
        <v>89</v>
      </c>
      <c r="C59" s="54" t="s">
        <v>243</v>
      </c>
      <c r="D59" s="76" t="s">
        <v>244</v>
      </c>
      <c r="E59" s="58" t="s">
        <v>245</v>
      </c>
      <c r="F59" s="64" t="n">
        <v>1224777.4</v>
      </c>
      <c r="G59" s="56" t="n">
        <v>1224777.4</v>
      </c>
      <c r="H59" s="57" t="n">
        <v>41997</v>
      </c>
      <c r="I59" s="58" t="s">
        <v>246</v>
      </c>
      <c r="J59" s="22" t="s">
        <v>24</v>
      </c>
      <c r="K59" s="58" t="s">
        <v>247</v>
      </c>
      <c r="L59" s="62" t="n">
        <v>32</v>
      </c>
    </row>
    <row r="60" s="63" customFormat="true" ht="78.75" hidden="false" customHeight="false" outlineLevel="0" collapsed="false">
      <c r="A60" s="30" t="n">
        <v>34</v>
      </c>
      <c r="B60" s="65" t="s">
        <v>89</v>
      </c>
      <c r="C60" s="66" t="s">
        <v>248</v>
      </c>
      <c r="D60" s="67" t="s">
        <v>249</v>
      </c>
      <c r="E60" s="68" t="s">
        <v>250</v>
      </c>
      <c r="F60" s="69" t="n">
        <v>155700</v>
      </c>
      <c r="G60" s="70" t="n">
        <v>155700</v>
      </c>
      <c r="H60" s="71" t="n">
        <v>43328</v>
      </c>
      <c r="I60" s="68" t="s">
        <v>251</v>
      </c>
      <c r="J60" s="72" t="s">
        <v>24</v>
      </c>
      <c r="K60" s="67" t="s">
        <v>21</v>
      </c>
      <c r="L60" s="73" t="n">
        <v>33</v>
      </c>
      <c r="O60" s="74" t="n">
        <v>5</v>
      </c>
    </row>
    <row r="61" s="63" customFormat="true" ht="78.75" hidden="false" customHeight="false" outlineLevel="0" collapsed="false">
      <c r="A61" s="60" t="n">
        <v>35</v>
      </c>
      <c r="B61" s="91" t="s">
        <v>89</v>
      </c>
      <c r="C61" s="92" t="s">
        <v>252</v>
      </c>
      <c r="D61" s="102" t="s">
        <v>253</v>
      </c>
      <c r="E61" s="94" t="s">
        <v>254</v>
      </c>
      <c r="F61" s="95" t="n">
        <v>61634.75</v>
      </c>
      <c r="G61" s="96" t="n">
        <v>61634.75</v>
      </c>
      <c r="H61" s="103" t="n">
        <v>42543</v>
      </c>
      <c r="I61" s="94" t="s">
        <v>255</v>
      </c>
      <c r="J61" s="32" t="s">
        <v>24</v>
      </c>
      <c r="K61" s="102" t="s">
        <v>21</v>
      </c>
      <c r="L61" s="98" t="n">
        <v>34</v>
      </c>
      <c r="O61" s="104" t="s">
        <v>256</v>
      </c>
    </row>
    <row r="62" s="63" customFormat="true" ht="78.75" hidden="false" customHeight="false" outlineLevel="0" collapsed="false">
      <c r="A62" s="60" t="n">
        <v>36</v>
      </c>
      <c r="B62" s="105" t="s">
        <v>257</v>
      </c>
      <c r="C62" s="106" t="s">
        <v>258</v>
      </c>
      <c r="D62" s="107" t="s">
        <v>259</v>
      </c>
      <c r="E62" s="108" t="s">
        <v>260</v>
      </c>
      <c r="F62" s="109" t="n">
        <v>1</v>
      </c>
      <c r="G62" s="110" t="n">
        <v>1</v>
      </c>
      <c r="H62" s="111" t="s">
        <v>21</v>
      </c>
      <c r="I62" s="108" t="s">
        <v>21</v>
      </c>
      <c r="J62" s="112" t="s">
        <v>24</v>
      </c>
      <c r="K62" s="107" t="s">
        <v>21</v>
      </c>
      <c r="L62" s="113" t="n">
        <v>35</v>
      </c>
      <c r="O62" s="114" t="s">
        <v>261</v>
      </c>
    </row>
    <row r="63" s="119" customFormat="true" ht="12.75" hidden="true" customHeight="false" outlineLevel="0" collapsed="false">
      <c r="A63" s="115"/>
      <c r="B63" s="116"/>
      <c r="C63" s="116"/>
      <c r="D63" s="116"/>
      <c r="E63" s="116"/>
      <c r="F63" s="117" t="n">
        <f aca="false">SUM(F1:F36)</f>
        <v>19484691</v>
      </c>
      <c r="G63" s="118"/>
      <c r="H63" s="116"/>
      <c r="I63" s="116"/>
      <c r="J63" s="116"/>
    </row>
    <row r="64" customFormat="false" ht="56.25" hidden="true" customHeight="true" outlineLevel="0" collapsed="false">
      <c r="A64" s="120" t="n">
        <v>54</v>
      </c>
      <c r="B64" s="31" t="s">
        <v>262</v>
      </c>
      <c r="C64" s="22" t="s">
        <v>263</v>
      </c>
      <c r="D64" s="23" t="s">
        <v>264</v>
      </c>
      <c r="E64" s="24" t="s">
        <v>265</v>
      </c>
      <c r="F64" s="25" t="n">
        <v>564078.73</v>
      </c>
      <c r="G64" s="26" t="s">
        <v>21</v>
      </c>
      <c r="H64" s="27" t="n">
        <v>42283</v>
      </c>
      <c r="I64" s="28" t="s">
        <v>266</v>
      </c>
      <c r="J64" s="22" t="s">
        <v>24</v>
      </c>
      <c r="K64" s="29" t="s">
        <v>21</v>
      </c>
      <c r="L64" s="121" t="n">
        <v>1</v>
      </c>
    </row>
    <row r="65" customFormat="false" ht="56.25" hidden="true" customHeight="true" outlineLevel="0" collapsed="false">
      <c r="A65" s="120" t="n">
        <v>55</v>
      </c>
      <c r="B65" s="31" t="s">
        <v>267</v>
      </c>
      <c r="C65" s="22" t="s">
        <v>268</v>
      </c>
      <c r="D65" s="23" t="s">
        <v>269</v>
      </c>
      <c r="E65" s="24" t="s">
        <v>270</v>
      </c>
      <c r="F65" s="25" t="n">
        <v>348148.41</v>
      </c>
      <c r="G65" s="26" t="s">
        <v>21</v>
      </c>
      <c r="H65" s="27" t="n">
        <v>42566</v>
      </c>
      <c r="I65" s="28" t="s">
        <v>271</v>
      </c>
      <c r="J65" s="22" t="s">
        <v>24</v>
      </c>
      <c r="K65" s="29" t="s">
        <v>21</v>
      </c>
      <c r="L65" s="121" t="n">
        <v>2</v>
      </c>
    </row>
    <row r="66" customFormat="false" ht="56.25" hidden="true" customHeight="true" outlineLevel="0" collapsed="false">
      <c r="A66" s="120" t="n">
        <v>56</v>
      </c>
      <c r="B66" s="31" t="s">
        <v>267</v>
      </c>
      <c r="C66" s="22" t="s">
        <v>272</v>
      </c>
      <c r="D66" s="23" t="s">
        <v>273</v>
      </c>
      <c r="E66" s="24" t="s">
        <v>274</v>
      </c>
      <c r="F66" s="25" t="n">
        <v>348148.41</v>
      </c>
      <c r="G66" s="26" t="s">
        <v>21</v>
      </c>
      <c r="H66" s="27" t="n">
        <v>42566</v>
      </c>
      <c r="I66" s="28" t="s">
        <v>275</v>
      </c>
      <c r="J66" s="22" t="s">
        <v>24</v>
      </c>
      <c r="K66" s="29" t="s">
        <v>21</v>
      </c>
      <c r="L66" s="121" t="n">
        <v>3</v>
      </c>
    </row>
    <row r="67" customFormat="false" ht="56.25" hidden="true" customHeight="true" outlineLevel="0" collapsed="false">
      <c r="A67" s="120" t="n">
        <v>57</v>
      </c>
      <c r="B67" s="31" t="s">
        <v>267</v>
      </c>
      <c r="C67" s="22" t="s">
        <v>276</v>
      </c>
      <c r="D67" s="23" t="s">
        <v>277</v>
      </c>
      <c r="E67" s="24" t="s">
        <v>278</v>
      </c>
      <c r="F67" s="25" t="n">
        <v>184045.72</v>
      </c>
      <c r="G67" s="26" t="s">
        <v>21</v>
      </c>
      <c r="H67" s="27" t="n">
        <v>42283</v>
      </c>
      <c r="I67" s="28" t="s">
        <v>279</v>
      </c>
      <c r="J67" s="22" t="s">
        <v>24</v>
      </c>
      <c r="K67" s="29" t="s">
        <v>21</v>
      </c>
      <c r="L67" s="121" t="n">
        <v>4</v>
      </c>
    </row>
    <row r="68" customFormat="false" ht="56.25" hidden="true" customHeight="true" outlineLevel="0" collapsed="false">
      <c r="A68" s="120" t="n">
        <v>58</v>
      </c>
      <c r="B68" s="31" t="s">
        <v>267</v>
      </c>
      <c r="C68" s="22" t="s">
        <v>280</v>
      </c>
      <c r="D68" s="23" t="s">
        <v>281</v>
      </c>
      <c r="E68" s="24" t="s">
        <v>282</v>
      </c>
      <c r="F68" s="25" t="n">
        <v>141149.89</v>
      </c>
      <c r="G68" s="26" t="s">
        <v>21</v>
      </c>
      <c r="H68" s="27" t="n">
        <v>42566</v>
      </c>
      <c r="I68" s="28" t="s">
        <v>283</v>
      </c>
      <c r="J68" s="22" t="s">
        <v>24</v>
      </c>
      <c r="K68" s="29" t="s">
        <v>21</v>
      </c>
      <c r="L68" s="121" t="n">
        <v>5</v>
      </c>
    </row>
    <row r="69" customFormat="false" ht="56.25" hidden="true" customHeight="true" outlineLevel="0" collapsed="false">
      <c r="A69" s="120" t="n">
        <v>59</v>
      </c>
      <c r="B69" s="31" t="s">
        <v>267</v>
      </c>
      <c r="C69" s="22" t="s">
        <v>284</v>
      </c>
      <c r="D69" s="23" t="s">
        <v>285</v>
      </c>
      <c r="E69" s="24" t="s">
        <v>286</v>
      </c>
      <c r="F69" s="25" t="n">
        <v>141726.01</v>
      </c>
      <c r="G69" s="26" t="s">
        <v>21</v>
      </c>
      <c r="H69" s="27" t="n">
        <v>42566</v>
      </c>
      <c r="I69" s="28" t="s">
        <v>287</v>
      </c>
      <c r="J69" s="22" t="s">
        <v>24</v>
      </c>
      <c r="K69" s="58" t="s">
        <v>288</v>
      </c>
      <c r="L69" s="121" t="n">
        <v>6</v>
      </c>
    </row>
    <row r="70" customFormat="false" ht="56.25" hidden="true" customHeight="true" outlineLevel="0" collapsed="false">
      <c r="A70" s="120" t="n">
        <v>60</v>
      </c>
      <c r="B70" s="31" t="s">
        <v>267</v>
      </c>
      <c r="C70" s="22" t="s">
        <v>289</v>
      </c>
      <c r="D70" s="23" t="s">
        <v>290</v>
      </c>
      <c r="E70" s="24" t="s">
        <v>286</v>
      </c>
      <c r="F70" s="25" t="n">
        <v>141726.01</v>
      </c>
      <c r="G70" s="26" t="s">
        <v>21</v>
      </c>
      <c r="H70" s="27" t="n">
        <v>42566</v>
      </c>
      <c r="I70" s="28" t="s">
        <v>291</v>
      </c>
      <c r="J70" s="22" t="s">
        <v>24</v>
      </c>
      <c r="K70" s="29" t="s">
        <v>21</v>
      </c>
      <c r="L70" s="121" t="n">
        <v>7</v>
      </c>
    </row>
    <row r="71" customFormat="false" ht="56.25" hidden="true" customHeight="true" outlineLevel="0" collapsed="false">
      <c r="A71" s="120" t="n">
        <v>61</v>
      </c>
      <c r="B71" s="31" t="s">
        <v>267</v>
      </c>
      <c r="C71" s="22" t="s">
        <v>292</v>
      </c>
      <c r="D71" s="23" t="s">
        <v>293</v>
      </c>
      <c r="E71" s="24" t="s">
        <v>294</v>
      </c>
      <c r="F71" s="25" t="n">
        <v>252991.64</v>
      </c>
      <c r="G71" s="26" t="s">
        <v>21</v>
      </c>
      <c r="H71" s="27" t="n">
        <v>42565</v>
      </c>
      <c r="I71" s="28" t="s">
        <v>295</v>
      </c>
      <c r="J71" s="22" t="s">
        <v>24</v>
      </c>
      <c r="K71" s="39" t="s">
        <v>296</v>
      </c>
      <c r="L71" s="121" t="n">
        <v>8</v>
      </c>
    </row>
    <row r="72" customFormat="false" ht="56.25" hidden="true" customHeight="true" outlineLevel="0" collapsed="false">
      <c r="A72" s="120" t="n">
        <v>62</v>
      </c>
      <c r="B72" s="31" t="s">
        <v>267</v>
      </c>
      <c r="C72" s="22" t="s">
        <v>297</v>
      </c>
      <c r="D72" s="23" t="s">
        <v>298</v>
      </c>
      <c r="E72" s="23" t="s">
        <v>299</v>
      </c>
      <c r="F72" s="40" t="n">
        <v>404019.53</v>
      </c>
      <c r="G72" s="26" t="s">
        <v>21</v>
      </c>
      <c r="H72" s="27" t="n">
        <v>41963</v>
      </c>
      <c r="I72" s="28" t="s">
        <v>300</v>
      </c>
      <c r="J72" s="22" t="s">
        <v>24</v>
      </c>
      <c r="K72" s="39" t="s">
        <v>301</v>
      </c>
      <c r="L72" s="121" t="n">
        <v>9</v>
      </c>
    </row>
    <row r="73" customFormat="false" ht="56.25" hidden="true" customHeight="true" outlineLevel="0" collapsed="false">
      <c r="A73" s="120" t="n">
        <v>63</v>
      </c>
      <c r="B73" s="31" t="s">
        <v>267</v>
      </c>
      <c r="C73" s="22" t="s">
        <v>302</v>
      </c>
      <c r="D73" s="23" t="s">
        <v>303</v>
      </c>
      <c r="E73" s="23" t="s">
        <v>304</v>
      </c>
      <c r="F73" s="40" t="n">
        <v>343871.62</v>
      </c>
      <c r="G73" s="26" t="s">
        <v>21</v>
      </c>
      <c r="H73" s="27" t="n">
        <v>41141</v>
      </c>
      <c r="I73" s="28" t="s">
        <v>305</v>
      </c>
      <c r="J73" s="22" t="s">
        <v>24</v>
      </c>
      <c r="K73" s="39" t="s">
        <v>306</v>
      </c>
      <c r="L73" s="121" t="n">
        <v>10</v>
      </c>
    </row>
    <row r="74" customFormat="false" ht="56.25" hidden="true" customHeight="true" outlineLevel="0" collapsed="false">
      <c r="A74" s="120" t="n">
        <v>64</v>
      </c>
      <c r="B74" s="31" t="s">
        <v>267</v>
      </c>
      <c r="C74" s="22" t="s">
        <v>307</v>
      </c>
      <c r="D74" s="23" t="s">
        <v>308</v>
      </c>
      <c r="E74" s="23" t="s">
        <v>309</v>
      </c>
      <c r="F74" s="40" t="n">
        <v>79502.92</v>
      </c>
      <c r="G74" s="26" t="s">
        <v>21</v>
      </c>
      <c r="H74" s="27" t="n">
        <v>41137</v>
      </c>
      <c r="I74" s="28" t="s">
        <v>310</v>
      </c>
      <c r="J74" s="22" t="s">
        <v>24</v>
      </c>
      <c r="K74" s="39" t="s">
        <v>311</v>
      </c>
      <c r="L74" s="121" t="n">
        <v>11</v>
      </c>
    </row>
    <row r="75" customFormat="false" ht="56.25" hidden="true" customHeight="true" outlineLevel="0" collapsed="false">
      <c r="A75" s="120" t="n">
        <v>65</v>
      </c>
      <c r="B75" s="31" t="s">
        <v>267</v>
      </c>
      <c r="C75" s="22" t="s">
        <v>312</v>
      </c>
      <c r="D75" s="23" t="s">
        <v>313</v>
      </c>
      <c r="E75" s="23" t="s">
        <v>314</v>
      </c>
      <c r="F75" s="40" t="n">
        <v>241993.75</v>
      </c>
      <c r="G75" s="26" t="s">
        <v>21</v>
      </c>
      <c r="H75" s="27" t="n">
        <v>43056</v>
      </c>
      <c r="I75" s="27" t="s">
        <v>315</v>
      </c>
      <c r="J75" s="22" t="s">
        <v>24</v>
      </c>
      <c r="K75" s="39" t="s">
        <v>316</v>
      </c>
      <c r="L75" s="121" t="n">
        <v>12</v>
      </c>
    </row>
    <row r="76" customFormat="false" ht="56.25" hidden="true" customHeight="true" outlineLevel="0" collapsed="false">
      <c r="A76" s="60" t="n">
        <v>66</v>
      </c>
      <c r="B76" s="31" t="s">
        <v>267</v>
      </c>
      <c r="C76" s="32" t="s">
        <v>317</v>
      </c>
      <c r="D76" s="33" t="s">
        <v>318</v>
      </c>
      <c r="E76" s="33" t="s">
        <v>319</v>
      </c>
      <c r="F76" s="122" t="n">
        <v>1</v>
      </c>
      <c r="G76" s="35" t="s">
        <v>21</v>
      </c>
      <c r="H76" s="36" t="s">
        <v>320</v>
      </c>
      <c r="I76" s="32" t="s">
        <v>321</v>
      </c>
      <c r="J76" s="32" t="s">
        <v>24</v>
      </c>
      <c r="K76" s="97" t="s">
        <v>322</v>
      </c>
      <c r="L76" s="123" t="n">
        <v>13</v>
      </c>
      <c r="M76" s="124" t="s">
        <v>323</v>
      </c>
    </row>
    <row r="77" customFormat="false" ht="56.25" hidden="true" customHeight="true" outlineLevel="0" collapsed="false">
      <c r="A77" s="120" t="n">
        <v>67</v>
      </c>
      <c r="B77" s="31" t="s">
        <v>267</v>
      </c>
      <c r="C77" s="22" t="s">
        <v>324</v>
      </c>
      <c r="D77" s="23" t="s">
        <v>325</v>
      </c>
      <c r="E77" s="24" t="s">
        <v>326</v>
      </c>
      <c r="F77" s="25" t="n">
        <v>183475.92</v>
      </c>
      <c r="G77" s="26" t="s">
        <v>21</v>
      </c>
      <c r="H77" s="27" t="n">
        <v>41919</v>
      </c>
      <c r="I77" s="28" t="s">
        <v>327</v>
      </c>
      <c r="J77" s="22" t="s">
        <v>24</v>
      </c>
      <c r="K77" s="39" t="s">
        <v>328</v>
      </c>
      <c r="L77" s="121" t="n">
        <v>14</v>
      </c>
    </row>
    <row r="78" customFormat="false" ht="56.25" hidden="true" customHeight="true" outlineLevel="0" collapsed="false">
      <c r="A78" s="120" t="n">
        <v>68</v>
      </c>
      <c r="B78" s="31" t="s">
        <v>267</v>
      </c>
      <c r="C78" s="22" t="s">
        <v>329</v>
      </c>
      <c r="D78" s="23" t="s">
        <v>330</v>
      </c>
      <c r="E78" s="24" t="s">
        <v>331</v>
      </c>
      <c r="F78" s="25" t="n">
        <v>502842.98</v>
      </c>
      <c r="G78" s="26" t="s">
        <v>21</v>
      </c>
      <c r="H78" s="27" t="n">
        <v>41919</v>
      </c>
      <c r="I78" s="28" t="s">
        <v>332</v>
      </c>
      <c r="J78" s="22" t="s">
        <v>24</v>
      </c>
      <c r="K78" s="39" t="s">
        <v>333</v>
      </c>
      <c r="L78" s="121" t="n">
        <v>15</v>
      </c>
    </row>
    <row r="79" customFormat="false" ht="56.25" hidden="true" customHeight="true" outlineLevel="0" collapsed="false">
      <c r="A79" s="120" t="n">
        <v>69</v>
      </c>
      <c r="B79" s="31" t="s">
        <v>267</v>
      </c>
      <c r="C79" s="22" t="s">
        <v>334</v>
      </c>
      <c r="D79" s="23" t="s">
        <v>335</v>
      </c>
      <c r="E79" s="24" t="s">
        <v>336</v>
      </c>
      <c r="F79" s="25" t="n">
        <v>340741</v>
      </c>
      <c r="G79" s="26" t="s">
        <v>21</v>
      </c>
      <c r="H79" s="27" t="n">
        <v>41919</v>
      </c>
      <c r="I79" s="28" t="s">
        <v>337</v>
      </c>
      <c r="J79" s="22" t="s">
        <v>24</v>
      </c>
      <c r="K79" s="39" t="s">
        <v>338</v>
      </c>
      <c r="L79" s="121" t="n">
        <v>16</v>
      </c>
    </row>
    <row r="80" customFormat="false" ht="56.25" hidden="true" customHeight="true" outlineLevel="0" collapsed="false">
      <c r="A80" s="60" t="n">
        <v>70</v>
      </c>
      <c r="B80" s="31" t="s">
        <v>267</v>
      </c>
      <c r="C80" s="32" t="s">
        <v>339</v>
      </c>
      <c r="D80" s="33" t="s">
        <v>340</v>
      </c>
      <c r="E80" s="33" t="s">
        <v>341</v>
      </c>
      <c r="F80" s="34" t="n">
        <v>1</v>
      </c>
      <c r="G80" s="35" t="s">
        <v>21</v>
      </c>
      <c r="H80" s="36" t="s">
        <v>342</v>
      </c>
      <c r="I80" s="32" t="s">
        <v>343</v>
      </c>
      <c r="J80" s="32" t="s">
        <v>24</v>
      </c>
      <c r="K80" s="94" t="s">
        <v>344</v>
      </c>
      <c r="L80" s="125" t="n">
        <v>17</v>
      </c>
      <c r="M80" s="124" t="s">
        <v>345</v>
      </c>
    </row>
    <row r="81" customFormat="false" ht="56.25" hidden="true" customHeight="true" outlineLevel="0" collapsed="false">
      <c r="A81" s="120" t="n">
        <v>71</v>
      </c>
      <c r="B81" s="31" t="s">
        <v>267</v>
      </c>
      <c r="C81" s="22" t="s">
        <v>346</v>
      </c>
      <c r="D81" s="23" t="s">
        <v>347</v>
      </c>
      <c r="E81" s="24" t="s">
        <v>348</v>
      </c>
      <c r="F81" s="25" t="n">
        <v>242231.32</v>
      </c>
      <c r="G81" s="26" t="s">
        <v>21</v>
      </c>
      <c r="H81" s="27" t="n">
        <v>42149</v>
      </c>
      <c r="I81" s="28" t="s">
        <v>349</v>
      </c>
      <c r="J81" s="22" t="s">
        <v>24</v>
      </c>
      <c r="K81" s="29" t="s">
        <v>21</v>
      </c>
      <c r="L81" s="121" t="n">
        <v>18</v>
      </c>
    </row>
    <row r="82" customFormat="false" ht="56.25" hidden="true" customHeight="true" outlineLevel="0" collapsed="false">
      <c r="A82" s="120" t="n">
        <v>72</v>
      </c>
      <c r="B82" s="31" t="s">
        <v>267</v>
      </c>
      <c r="C82" s="22" t="s">
        <v>350</v>
      </c>
      <c r="D82" s="23" t="s">
        <v>351</v>
      </c>
      <c r="E82" s="24" t="s">
        <v>352</v>
      </c>
      <c r="F82" s="25" t="n">
        <v>210498.99</v>
      </c>
      <c r="G82" s="26" t="s">
        <v>21</v>
      </c>
      <c r="H82" s="27" t="n">
        <v>42283</v>
      </c>
      <c r="I82" s="28" t="s">
        <v>353</v>
      </c>
      <c r="J82" s="22" t="s">
        <v>24</v>
      </c>
      <c r="K82" s="39" t="s">
        <v>354</v>
      </c>
      <c r="L82" s="121" t="n">
        <v>19</v>
      </c>
    </row>
    <row r="83" customFormat="false" ht="56.25" hidden="true" customHeight="true" outlineLevel="0" collapsed="false">
      <c r="A83" s="120" t="n">
        <v>73</v>
      </c>
      <c r="B83" s="31" t="s">
        <v>267</v>
      </c>
      <c r="C83" s="22" t="s">
        <v>355</v>
      </c>
      <c r="D83" s="23" t="s">
        <v>356</v>
      </c>
      <c r="E83" s="24" t="s">
        <v>357</v>
      </c>
      <c r="F83" s="25" t="n">
        <v>206861.26</v>
      </c>
      <c r="G83" s="26" t="s">
        <v>21</v>
      </c>
      <c r="H83" s="27" t="n">
        <v>42283</v>
      </c>
      <c r="I83" s="28" t="s">
        <v>358</v>
      </c>
      <c r="J83" s="22" t="s">
        <v>24</v>
      </c>
      <c r="K83" s="29" t="s">
        <v>21</v>
      </c>
      <c r="L83" s="121" t="n">
        <v>20</v>
      </c>
    </row>
    <row r="84" customFormat="false" ht="56.25" hidden="true" customHeight="true" outlineLevel="0" collapsed="false">
      <c r="A84" s="120" t="n">
        <v>74</v>
      </c>
      <c r="B84" s="31" t="s">
        <v>267</v>
      </c>
      <c r="C84" s="22" t="s">
        <v>359</v>
      </c>
      <c r="D84" s="23" t="s">
        <v>360</v>
      </c>
      <c r="E84" s="24" t="s">
        <v>361</v>
      </c>
      <c r="F84" s="25" t="n">
        <v>107948.2</v>
      </c>
      <c r="G84" s="26" t="s">
        <v>21</v>
      </c>
      <c r="H84" s="27" t="n">
        <v>42283</v>
      </c>
      <c r="I84" s="28" t="s">
        <v>362</v>
      </c>
      <c r="J84" s="22" t="s">
        <v>24</v>
      </c>
      <c r="K84" s="29" t="s">
        <v>21</v>
      </c>
      <c r="L84" s="121" t="n">
        <v>21</v>
      </c>
    </row>
    <row r="85" customFormat="false" ht="56.25" hidden="true" customHeight="true" outlineLevel="0" collapsed="false">
      <c r="A85" s="120" t="n">
        <v>75</v>
      </c>
      <c r="B85" s="31" t="s">
        <v>267</v>
      </c>
      <c r="C85" s="22" t="s">
        <v>363</v>
      </c>
      <c r="D85" s="23" t="s">
        <v>364</v>
      </c>
      <c r="E85" s="24" t="s">
        <v>365</v>
      </c>
      <c r="F85" s="25" t="n">
        <v>206181.06</v>
      </c>
      <c r="G85" s="26" t="s">
        <v>21</v>
      </c>
      <c r="H85" s="27" t="n">
        <v>42149</v>
      </c>
      <c r="I85" s="28" t="s">
        <v>366</v>
      </c>
      <c r="J85" s="22" t="s">
        <v>24</v>
      </c>
      <c r="K85" s="39" t="s">
        <v>367</v>
      </c>
      <c r="L85" s="121" t="n">
        <v>22</v>
      </c>
    </row>
    <row r="86" customFormat="false" ht="56.25" hidden="true" customHeight="true" outlineLevel="0" collapsed="false">
      <c r="A86" s="120" t="n">
        <v>76</v>
      </c>
      <c r="B86" s="31" t="s">
        <v>267</v>
      </c>
      <c r="C86" s="22" t="s">
        <v>368</v>
      </c>
      <c r="D86" s="23" t="s">
        <v>369</v>
      </c>
      <c r="E86" s="24" t="s">
        <v>370</v>
      </c>
      <c r="F86" s="25" t="n">
        <v>209419.51</v>
      </c>
      <c r="G86" s="26" t="s">
        <v>21</v>
      </c>
      <c r="H86" s="27" t="n">
        <v>42149</v>
      </c>
      <c r="I86" s="28" t="s">
        <v>371</v>
      </c>
      <c r="J86" s="22" t="s">
        <v>24</v>
      </c>
      <c r="K86" s="29" t="s">
        <v>21</v>
      </c>
      <c r="L86" s="121" t="n">
        <v>23</v>
      </c>
    </row>
    <row r="87" customFormat="false" ht="56.25" hidden="true" customHeight="true" outlineLevel="0" collapsed="false">
      <c r="A87" s="120" t="n">
        <v>77</v>
      </c>
      <c r="B87" s="31" t="s">
        <v>267</v>
      </c>
      <c r="C87" s="22" t="s">
        <v>372</v>
      </c>
      <c r="D87" s="23" t="s">
        <v>373</v>
      </c>
      <c r="E87" s="24" t="s">
        <v>374</v>
      </c>
      <c r="F87" s="25" t="n">
        <v>212118.21</v>
      </c>
      <c r="G87" s="26" t="s">
        <v>21</v>
      </c>
      <c r="H87" s="27" t="n">
        <v>41999</v>
      </c>
      <c r="I87" s="28" t="s">
        <v>375</v>
      </c>
      <c r="J87" s="22" t="s">
        <v>24</v>
      </c>
      <c r="K87" s="39" t="s">
        <v>376</v>
      </c>
      <c r="L87" s="121" t="n">
        <v>24</v>
      </c>
    </row>
    <row r="88" customFormat="false" ht="56.25" hidden="true" customHeight="true" outlineLevel="0" collapsed="false">
      <c r="A88" s="120" t="n">
        <v>78</v>
      </c>
      <c r="B88" s="31" t="s">
        <v>267</v>
      </c>
      <c r="C88" s="22" t="s">
        <v>377</v>
      </c>
      <c r="D88" s="23" t="s">
        <v>378</v>
      </c>
      <c r="E88" s="24" t="s">
        <v>379</v>
      </c>
      <c r="F88" s="25" t="n">
        <v>218288.58</v>
      </c>
      <c r="G88" s="26" t="s">
        <v>21</v>
      </c>
      <c r="H88" s="27" t="n">
        <v>42149</v>
      </c>
      <c r="I88" s="28" t="s">
        <v>380</v>
      </c>
      <c r="J88" s="22" t="s">
        <v>24</v>
      </c>
      <c r="K88" s="29" t="s">
        <v>21</v>
      </c>
      <c r="L88" s="121" t="n">
        <v>25</v>
      </c>
    </row>
    <row r="89" customFormat="false" ht="56.25" hidden="true" customHeight="true" outlineLevel="0" collapsed="false">
      <c r="A89" s="120" t="n">
        <v>79</v>
      </c>
      <c r="B89" s="31" t="s">
        <v>267</v>
      </c>
      <c r="C89" s="22" t="s">
        <v>381</v>
      </c>
      <c r="D89" s="23" t="s">
        <v>382</v>
      </c>
      <c r="E89" s="24" t="s">
        <v>383</v>
      </c>
      <c r="F89" s="25" t="n">
        <v>215580.28</v>
      </c>
      <c r="G89" s="26" t="s">
        <v>21</v>
      </c>
      <c r="H89" s="27" t="n">
        <v>41611</v>
      </c>
      <c r="I89" s="28" t="s">
        <v>384</v>
      </c>
      <c r="J89" s="22" t="s">
        <v>24</v>
      </c>
      <c r="K89" s="29" t="s">
        <v>21</v>
      </c>
      <c r="L89" s="121" t="n">
        <v>26</v>
      </c>
    </row>
    <row r="90" customFormat="false" ht="84" hidden="true" customHeight="true" outlineLevel="0" collapsed="false">
      <c r="A90" s="120" t="n">
        <v>80</v>
      </c>
      <c r="B90" s="31" t="s">
        <v>267</v>
      </c>
      <c r="C90" s="22" t="s">
        <v>385</v>
      </c>
      <c r="D90" s="23" t="s">
        <v>386</v>
      </c>
      <c r="E90" s="24" t="s">
        <v>387</v>
      </c>
      <c r="F90" s="25" t="n">
        <v>395697.57</v>
      </c>
      <c r="G90" s="26" t="s">
        <v>21</v>
      </c>
      <c r="H90" s="27" t="n">
        <v>41970</v>
      </c>
      <c r="I90" s="28" t="s">
        <v>388</v>
      </c>
      <c r="J90" s="22" t="s">
        <v>24</v>
      </c>
      <c r="K90" s="39" t="s">
        <v>389</v>
      </c>
      <c r="L90" s="121" t="n">
        <v>27</v>
      </c>
    </row>
    <row r="91" customFormat="false" ht="84" hidden="true" customHeight="true" outlineLevel="0" collapsed="false">
      <c r="A91" s="60" t="n">
        <v>81</v>
      </c>
      <c r="B91" s="31" t="s">
        <v>390</v>
      </c>
      <c r="C91" s="32" t="s">
        <v>391</v>
      </c>
      <c r="D91" s="33" t="s">
        <v>392</v>
      </c>
      <c r="E91" s="33" t="s">
        <v>393</v>
      </c>
      <c r="F91" s="34" t="n">
        <v>306613.82</v>
      </c>
      <c r="G91" s="35" t="s">
        <v>21</v>
      </c>
      <c r="H91" s="36" t="s">
        <v>394</v>
      </c>
      <c r="I91" s="32" t="s">
        <v>388</v>
      </c>
      <c r="J91" s="32" t="s">
        <v>24</v>
      </c>
      <c r="K91" s="97" t="s">
        <v>395</v>
      </c>
      <c r="L91" s="123" t="n">
        <v>38</v>
      </c>
      <c r="M91" s="126" t="s">
        <v>396</v>
      </c>
    </row>
    <row r="92" customFormat="false" ht="84" hidden="true" customHeight="true" outlineLevel="0" collapsed="false">
      <c r="A92" s="120" t="n">
        <v>82</v>
      </c>
      <c r="B92" s="31" t="s">
        <v>267</v>
      </c>
      <c r="C92" s="22" t="s">
        <v>397</v>
      </c>
      <c r="D92" s="23" t="s">
        <v>398</v>
      </c>
      <c r="E92" s="24" t="s">
        <v>399</v>
      </c>
      <c r="F92" s="25" t="n">
        <v>248150.12</v>
      </c>
      <c r="G92" s="26" t="s">
        <v>21</v>
      </c>
      <c r="H92" s="27" t="n">
        <v>42283</v>
      </c>
      <c r="I92" s="28" t="s">
        <v>400</v>
      </c>
      <c r="J92" s="22" t="s">
        <v>24</v>
      </c>
      <c r="K92" s="39" t="s">
        <v>401</v>
      </c>
      <c r="L92" s="121" t="n">
        <v>28</v>
      </c>
    </row>
    <row r="93" customFormat="false" ht="84" hidden="true" customHeight="true" outlineLevel="0" collapsed="false">
      <c r="A93" s="120" t="n">
        <v>83</v>
      </c>
      <c r="B93" s="31" t="s">
        <v>267</v>
      </c>
      <c r="C93" s="22" t="s">
        <v>402</v>
      </c>
      <c r="D93" s="23" t="s">
        <v>403</v>
      </c>
      <c r="E93" s="24" t="s">
        <v>404</v>
      </c>
      <c r="F93" s="25" t="n">
        <v>208534.14</v>
      </c>
      <c r="G93" s="26" t="s">
        <v>21</v>
      </c>
      <c r="H93" s="27" t="n">
        <v>42283</v>
      </c>
      <c r="I93" s="28" t="s">
        <v>405</v>
      </c>
      <c r="J93" s="22" t="s">
        <v>24</v>
      </c>
      <c r="K93" s="39" t="s">
        <v>406</v>
      </c>
      <c r="L93" s="121" t="n">
        <v>29</v>
      </c>
    </row>
    <row r="94" customFormat="false" ht="84" hidden="true" customHeight="true" outlineLevel="0" collapsed="false">
      <c r="A94" s="120" t="n">
        <v>84</v>
      </c>
      <c r="B94" s="31" t="s">
        <v>267</v>
      </c>
      <c r="C94" s="22" t="s">
        <v>407</v>
      </c>
      <c r="D94" s="23" t="s">
        <v>408</v>
      </c>
      <c r="E94" s="24" t="s">
        <v>404</v>
      </c>
      <c r="F94" s="25" t="n">
        <v>208534.14</v>
      </c>
      <c r="G94" s="26" t="s">
        <v>21</v>
      </c>
      <c r="H94" s="27" t="n">
        <v>42283</v>
      </c>
      <c r="I94" s="28" t="s">
        <v>409</v>
      </c>
      <c r="J94" s="22" t="s">
        <v>24</v>
      </c>
      <c r="K94" s="29" t="s">
        <v>21</v>
      </c>
      <c r="L94" s="121" t="n">
        <v>30</v>
      </c>
    </row>
    <row r="95" customFormat="false" ht="84" hidden="true" customHeight="true" outlineLevel="0" collapsed="false">
      <c r="A95" s="120" t="n">
        <v>85</v>
      </c>
      <c r="B95" s="31" t="s">
        <v>267</v>
      </c>
      <c r="C95" s="22" t="s">
        <v>410</v>
      </c>
      <c r="D95" s="23" t="s">
        <v>411</v>
      </c>
      <c r="E95" s="24" t="s">
        <v>412</v>
      </c>
      <c r="F95" s="25" t="n">
        <v>196979.48</v>
      </c>
      <c r="G95" s="26" t="s">
        <v>21</v>
      </c>
      <c r="H95" s="27" t="n">
        <v>42565</v>
      </c>
      <c r="I95" s="28" t="s">
        <v>413</v>
      </c>
      <c r="J95" s="22" t="s">
        <v>24</v>
      </c>
      <c r="K95" s="29" t="s">
        <v>21</v>
      </c>
      <c r="L95" s="121" t="n">
        <v>31</v>
      </c>
    </row>
    <row r="96" customFormat="false" ht="84" hidden="true" customHeight="true" outlineLevel="0" collapsed="false">
      <c r="A96" s="120" t="n">
        <v>86</v>
      </c>
      <c r="B96" s="31" t="s">
        <v>267</v>
      </c>
      <c r="C96" s="22" t="s">
        <v>414</v>
      </c>
      <c r="D96" s="23" t="s">
        <v>415</v>
      </c>
      <c r="E96" s="24" t="s">
        <v>416</v>
      </c>
      <c r="F96" s="25" t="n">
        <v>260255.01</v>
      </c>
      <c r="G96" s="26" t="s">
        <v>21</v>
      </c>
      <c r="H96" s="27" t="n">
        <v>42565</v>
      </c>
      <c r="I96" s="28" t="s">
        <v>417</v>
      </c>
      <c r="J96" s="22" t="s">
        <v>24</v>
      </c>
      <c r="K96" s="29" t="s">
        <v>21</v>
      </c>
      <c r="L96" s="121" t="n">
        <v>32</v>
      </c>
    </row>
    <row r="97" customFormat="false" ht="84" hidden="true" customHeight="true" outlineLevel="0" collapsed="false">
      <c r="A97" s="120" t="n">
        <v>87</v>
      </c>
      <c r="B97" s="31" t="s">
        <v>267</v>
      </c>
      <c r="C97" s="22" t="s">
        <v>418</v>
      </c>
      <c r="D97" s="23" t="s">
        <v>419</v>
      </c>
      <c r="E97" s="24" t="s">
        <v>420</v>
      </c>
      <c r="F97" s="25" t="n">
        <v>260255.01</v>
      </c>
      <c r="G97" s="26" t="s">
        <v>21</v>
      </c>
      <c r="H97" s="27" t="n">
        <v>42565</v>
      </c>
      <c r="I97" s="28" t="s">
        <v>421</v>
      </c>
      <c r="J97" s="22" t="s">
        <v>24</v>
      </c>
      <c r="K97" s="29" t="s">
        <v>21</v>
      </c>
      <c r="L97" s="121" t="n">
        <v>33</v>
      </c>
    </row>
    <row r="98" customFormat="false" ht="84" hidden="true" customHeight="true" outlineLevel="0" collapsed="false">
      <c r="A98" s="120" t="n">
        <v>88</v>
      </c>
      <c r="B98" s="31" t="s">
        <v>267</v>
      </c>
      <c r="C98" s="22" t="s">
        <v>422</v>
      </c>
      <c r="D98" s="23" t="s">
        <v>423</v>
      </c>
      <c r="E98" s="24" t="s">
        <v>424</v>
      </c>
      <c r="F98" s="25" t="n">
        <v>259704.78</v>
      </c>
      <c r="G98" s="26" t="s">
        <v>21</v>
      </c>
      <c r="H98" s="27" t="n">
        <v>42566</v>
      </c>
      <c r="I98" s="28" t="s">
        <v>425</v>
      </c>
      <c r="J98" s="22" t="s">
        <v>24</v>
      </c>
      <c r="K98" s="29" t="s">
        <v>21</v>
      </c>
      <c r="L98" s="121" t="n">
        <v>34</v>
      </c>
    </row>
    <row r="99" customFormat="false" ht="84" hidden="true" customHeight="true" outlineLevel="0" collapsed="false">
      <c r="A99" s="120" t="n">
        <v>89</v>
      </c>
      <c r="B99" s="31" t="s">
        <v>267</v>
      </c>
      <c r="C99" s="22" t="s">
        <v>426</v>
      </c>
      <c r="D99" s="23" t="s">
        <v>427</v>
      </c>
      <c r="E99" s="24" t="s">
        <v>428</v>
      </c>
      <c r="F99" s="25" t="n">
        <v>321879.87</v>
      </c>
      <c r="G99" s="26" t="s">
        <v>21</v>
      </c>
      <c r="H99" s="27" t="n">
        <v>42565</v>
      </c>
      <c r="I99" s="28" t="s">
        <v>429</v>
      </c>
      <c r="J99" s="22" t="s">
        <v>24</v>
      </c>
      <c r="K99" s="29" t="s">
        <v>21</v>
      </c>
      <c r="L99" s="121" t="n">
        <v>35</v>
      </c>
    </row>
    <row r="100" customFormat="false" ht="84" hidden="true" customHeight="true" outlineLevel="0" collapsed="false">
      <c r="A100" s="60" t="n">
        <v>90</v>
      </c>
      <c r="B100" s="31" t="s">
        <v>267</v>
      </c>
      <c r="C100" s="32" t="s">
        <v>430</v>
      </c>
      <c r="D100" s="33" t="s">
        <v>431</v>
      </c>
      <c r="E100" s="33" t="s">
        <v>428</v>
      </c>
      <c r="F100" s="34" t="n">
        <v>1</v>
      </c>
      <c r="G100" s="35" t="s">
        <v>21</v>
      </c>
      <c r="H100" s="36" t="s">
        <v>432</v>
      </c>
      <c r="I100" s="32" t="s">
        <v>433</v>
      </c>
      <c r="J100" s="32" t="s">
        <v>24</v>
      </c>
      <c r="K100" s="97" t="s">
        <v>434</v>
      </c>
      <c r="L100" s="123" t="n">
        <v>36</v>
      </c>
    </row>
    <row r="101" customFormat="false" ht="84" hidden="true" customHeight="true" outlineLevel="0" collapsed="false">
      <c r="A101" s="60" t="n">
        <v>91</v>
      </c>
      <c r="B101" s="31" t="s">
        <v>267</v>
      </c>
      <c r="C101" s="32" t="s">
        <v>435</v>
      </c>
      <c r="D101" s="33" t="s">
        <v>436</v>
      </c>
      <c r="E101" s="33" t="s">
        <v>437</v>
      </c>
      <c r="F101" s="34" t="n">
        <v>1</v>
      </c>
      <c r="G101" s="35" t="s">
        <v>21</v>
      </c>
      <c r="H101" s="36" t="s">
        <v>438</v>
      </c>
      <c r="I101" s="32" t="s">
        <v>439</v>
      </c>
      <c r="J101" s="32" t="s">
        <v>24</v>
      </c>
      <c r="K101" s="97" t="s">
        <v>440</v>
      </c>
      <c r="L101" s="123" t="n">
        <v>37</v>
      </c>
    </row>
    <row r="102" customFormat="false" ht="56.25" hidden="true" customHeight="true" outlineLevel="0" collapsed="false">
      <c r="A102" s="120" t="n">
        <v>129</v>
      </c>
      <c r="B102" s="31" t="s">
        <v>267</v>
      </c>
      <c r="C102" s="32" t="s">
        <v>441</v>
      </c>
      <c r="D102" s="33" t="s">
        <v>442</v>
      </c>
      <c r="E102" s="33" t="s">
        <v>443</v>
      </c>
      <c r="F102" s="122" t="n">
        <v>1</v>
      </c>
      <c r="G102" s="35" t="s">
        <v>21</v>
      </c>
      <c r="H102" s="36" t="n">
        <v>43620</v>
      </c>
      <c r="I102" s="32" t="s">
        <v>444</v>
      </c>
      <c r="J102" s="32" t="s">
        <v>24</v>
      </c>
      <c r="K102" s="97" t="s">
        <v>21</v>
      </c>
      <c r="L102" s="127" t="n">
        <v>38</v>
      </c>
      <c r="M102" s="124" t="s">
        <v>445</v>
      </c>
    </row>
    <row r="103" customFormat="false" ht="12.75" hidden="true" customHeight="false" outlineLevel="0" collapsed="false"/>
    <row r="104" s="45" customFormat="true" ht="19.5" hidden="true" customHeight="true" outlineLevel="0" collapsed="false">
      <c r="A104" s="41"/>
      <c r="B104" s="15"/>
      <c r="C104" s="16"/>
      <c r="D104" s="17"/>
      <c r="E104" s="17"/>
      <c r="F104" s="42" t="n">
        <f aca="false">SUM(F64:F101)</f>
        <v>8714197.89</v>
      </c>
      <c r="G104" s="26"/>
      <c r="H104" s="43"/>
      <c r="I104" s="16"/>
      <c r="J104" s="16"/>
      <c r="K104" s="44"/>
      <c r="L104" s="128" t="n">
        <f aca="false">-5+1</f>
        <v>-4</v>
      </c>
    </row>
    <row r="105" customFormat="false" ht="98.45" hidden="true" customHeight="true" outlineLevel="0" collapsed="false">
      <c r="A105" s="129" t="n">
        <v>92</v>
      </c>
      <c r="B105" s="130" t="s">
        <v>446</v>
      </c>
      <c r="C105" s="131" t="s">
        <v>447</v>
      </c>
      <c r="D105" s="132" t="s">
        <v>448</v>
      </c>
      <c r="E105" s="58" t="s">
        <v>449</v>
      </c>
      <c r="F105" s="133" t="n">
        <v>1200000</v>
      </c>
      <c r="G105" s="134" t="s">
        <v>21</v>
      </c>
      <c r="H105" s="135" t="n">
        <v>43816</v>
      </c>
      <c r="I105" s="28" t="s">
        <v>450</v>
      </c>
      <c r="J105" s="22" t="s">
        <v>24</v>
      </c>
      <c r="K105" s="29" t="s">
        <v>21</v>
      </c>
      <c r="L105" s="0" t="n">
        <v>1</v>
      </c>
    </row>
    <row r="106" customFormat="false" ht="87" hidden="true" customHeight="true" outlineLevel="0" collapsed="false">
      <c r="A106" s="129" t="n">
        <v>93</v>
      </c>
      <c r="B106" s="130" t="s">
        <v>446</v>
      </c>
      <c r="C106" s="131" t="s">
        <v>451</v>
      </c>
      <c r="D106" s="132" t="s">
        <v>452</v>
      </c>
      <c r="E106" s="136" t="s">
        <v>453</v>
      </c>
      <c r="F106" s="133" t="n">
        <v>1</v>
      </c>
      <c r="G106" s="134" t="s">
        <v>21</v>
      </c>
      <c r="H106" s="135" t="n">
        <v>43822</v>
      </c>
      <c r="I106" s="28" t="s">
        <v>454</v>
      </c>
      <c r="J106" s="22" t="s">
        <v>24</v>
      </c>
      <c r="K106" s="29" t="s">
        <v>21</v>
      </c>
      <c r="L106" s="0" t="n">
        <v>2</v>
      </c>
    </row>
    <row r="107" customFormat="false" ht="87" hidden="true" customHeight="true" outlineLevel="0" collapsed="false">
      <c r="A107" s="129" t="n">
        <v>94</v>
      </c>
      <c r="B107" s="130" t="s">
        <v>446</v>
      </c>
      <c r="C107" s="131" t="s">
        <v>455</v>
      </c>
      <c r="D107" s="132" t="s">
        <v>456</v>
      </c>
      <c r="E107" s="136" t="s">
        <v>449</v>
      </c>
      <c r="F107" s="133" t="n">
        <v>1020000</v>
      </c>
      <c r="G107" s="134" t="s">
        <v>21</v>
      </c>
      <c r="H107" s="137" t="s">
        <v>21</v>
      </c>
      <c r="I107" s="28" t="s">
        <v>21</v>
      </c>
      <c r="J107" s="22" t="s">
        <v>24</v>
      </c>
      <c r="K107" s="29" t="s">
        <v>21</v>
      </c>
      <c r="L107" s="0" t="n">
        <v>3</v>
      </c>
    </row>
    <row r="108" customFormat="false" ht="87" hidden="true" customHeight="true" outlineLevel="0" collapsed="false">
      <c r="A108" s="129" t="n">
        <v>95</v>
      </c>
      <c r="B108" s="130" t="s">
        <v>446</v>
      </c>
      <c r="C108" s="131" t="s">
        <v>457</v>
      </c>
      <c r="D108" s="132" t="s">
        <v>458</v>
      </c>
      <c r="E108" s="136" t="s">
        <v>459</v>
      </c>
      <c r="F108" s="133" t="n">
        <v>1</v>
      </c>
      <c r="G108" s="134" t="s">
        <v>21</v>
      </c>
      <c r="H108" s="135" t="n">
        <v>43825</v>
      </c>
      <c r="I108" s="28" t="s">
        <v>460</v>
      </c>
      <c r="J108" s="22" t="s">
        <v>24</v>
      </c>
      <c r="K108" s="29" t="s">
        <v>21</v>
      </c>
      <c r="L108" s="0" t="n">
        <v>4</v>
      </c>
    </row>
    <row r="109" customFormat="false" ht="87" hidden="true" customHeight="true" outlineLevel="0" collapsed="false">
      <c r="A109" s="129" t="n">
        <v>96</v>
      </c>
      <c r="B109" s="130" t="s">
        <v>446</v>
      </c>
      <c r="C109" s="131" t="s">
        <v>461</v>
      </c>
      <c r="D109" s="132" t="s">
        <v>462</v>
      </c>
      <c r="E109" s="136" t="s">
        <v>463</v>
      </c>
      <c r="F109" s="133" t="n">
        <v>1</v>
      </c>
      <c r="G109" s="134" t="s">
        <v>21</v>
      </c>
      <c r="H109" s="137" t="s">
        <v>21</v>
      </c>
      <c r="I109" s="28" t="s">
        <v>21</v>
      </c>
      <c r="J109" s="22" t="s">
        <v>24</v>
      </c>
      <c r="K109" s="29" t="s">
        <v>21</v>
      </c>
      <c r="L109" s="0" t="n">
        <v>5</v>
      </c>
    </row>
    <row r="110" customFormat="false" ht="87" hidden="true" customHeight="true" outlineLevel="0" collapsed="false">
      <c r="A110" s="129" t="n">
        <v>97</v>
      </c>
      <c r="B110" s="130" t="s">
        <v>446</v>
      </c>
      <c r="C110" s="131" t="s">
        <v>464</v>
      </c>
      <c r="D110" s="132" t="s">
        <v>465</v>
      </c>
      <c r="E110" s="136" t="s">
        <v>466</v>
      </c>
      <c r="F110" s="133" t="n">
        <v>924000</v>
      </c>
      <c r="G110" s="134" t="s">
        <v>21</v>
      </c>
      <c r="H110" s="137" t="s">
        <v>21</v>
      </c>
      <c r="I110" s="28" t="s">
        <v>21</v>
      </c>
      <c r="J110" s="22" t="s">
        <v>24</v>
      </c>
      <c r="K110" s="29" t="s">
        <v>21</v>
      </c>
      <c r="L110" s="0" t="n">
        <v>6</v>
      </c>
    </row>
    <row r="111" customFormat="false" ht="87" hidden="true" customHeight="true" outlineLevel="0" collapsed="false">
      <c r="A111" s="129" t="n">
        <v>98</v>
      </c>
      <c r="B111" s="130" t="s">
        <v>446</v>
      </c>
      <c r="C111" s="131" t="s">
        <v>467</v>
      </c>
      <c r="D111" s="132" t="s">
        <v>468</v>
      </c>
      <c r="E111" s="136" t="s">
        <v>469</v>
      </c>
      <c r="F111" s="133" t="n">
        <v>546000</v>
      </c>
      <c r="G111" s="134" t="s">
        <v>21</v>
      </c>
      <c r="H111" s="137" t="s">
        <v>21</v>
      </c>
      <c r="I111" s="28" t="s">
        <v>21</v>
      </c>
      <c r="J111" s="22" t="s">
        <v>24</v>
      </c>
      <c r="K111" s="29" t="s">
        <v>21</v>
      </c>
      <c r="L111" s="0" t="n">
        <v>7</v>
      </c>
    </row>
    <row r="112" customFormat="false" ht="87" hidden="true" customHeight="true" outlineLevel="0" collapsed="false">
      <c r="A112" s="129" t="n">
        <v>99</v>
      </c>
      <c r="B112" s="130" t="s">
        <v>446</v>
      </c>
      <c r="C112" s="131" t="s">
        <v>470</v>
      </c>
      <c r="D112" s="132" t="s">
        <v>471</v>
      </c>
      <c r="E112" s="136" t="s">
        <v>472</v>
      </c>
      <c r="F112" s="133" t="n">
        <v>950000</v>
      </c>
      <c r="G112" s="134" t="s">
        <v>21</v>
      </c>
      <c r="H112" s="135" t="n">
        <v>43915</v>
      </c>
      <c r="I112" s="28" t="s">
        <v>473</v>
      </c>
      <c r="J112" s="22" t="s">
        <v>24</v>
      </c>
      <c r="K112" s="29" t="s">
        <v>21</v>
      </c>
      <c r="L112" s="0" t="n">
        <v>8</v>
      </c>
    </row>
    <row r="113" customFormat="false" ht="87" hidden="true" customHeight="true" outlineLevel="0" collapsed="false">
      <c r="A113" s="129" t="n">
        <v>100</v>
      </c>
      <c r="B113" s="130" t="s">
        <v>446</v>
      </c>
      <c r="C113" s="131" t="s">
        <v>474</v>
      </c>
      <c r="D113" s="132" t="s">
        <v>475</v>
      </c>
      <c r="E113" s="136" t="s">
        <v>449</v>
      </c>
      <c r="F113" s="133" t="n">
        <v>1</v>
      </c>
      <c r="G113" s="134" t="s">
        <v>21</v>
      </c>
      <c r="H113" s="137" t="s">
        <v>21</v>
      </c>
      <c r="I113" s="28" t="s">
        <v>21</v>
      </c>
      <c r="J113" s="22" t="s">
        <v>24</v>
      </c>
      <c r="K113" s="29" t="s">
        <v>21</v>
      </c>
      <c r="L113" s="0" t="n">
        <v>9</v>
      </c>
    </row>
    <row r="114" customFormat="false" ht="87" hidden="true" customHeight="true" outlineLevel="0" collapsed="false">
      <c r="A114" s="129" t="n">
        <v>101</v>
      </c>
      <c r="B114" s="130" t="s">
        <v>446</v>
      </c>
      <c r="C114" s="131" t="s">
        <v>476</v>
      </c>
      <c r="D114" s="132" t="s">
        <v>477</v>
      </c>
      <c r="E114" s="136" t="s">
        <v>472</v>
      </c>
      <c r="F114" s="133" t="n">
        <v>1</v>
      </c>
      <c r="G114" s="134" t="s">
        <v>21</v>
      </c>
      <c r="H114" s="135" t="n">
        <v>43916</v>
      </c>
      <c r="I114" s="28" t="s">
        <v>478</v>
      </c>
      <c r="J114" s="22" t="s">
        <v>24</v>
      </c>
      <c r="K114" s="29" t="s">
        <v>21</v>
      </c>
      <c r="L114" s="0" t="n">
        <v>10</v>
      </c>
    </row>
    <row r="115" customFormat="false" ht="87" hidden="true" customHeight="true" outlineLevel="0" collapsed="false">
      <c r="A115" s="129" t="n">
        <v>102</v>
      </c>
      <c r="B115" s="130" t="s">
        <v>446</v>
      </c>
      <c r="C115" s="131" t="s">
        <v>479</v>
      </c>
      <c r="D115" s="132" t="s">
        <v>480</v>
      </c>
      <c r="E115" s="136" t="s">
        <v>481</v>
      </c>
      <c r="F115" s="133" t="n">
        <v>1</v>
      </c>
      <c r="G115" s="134" t="s">
        <v>21</v>
      </c>
      <c r="H115" s="135" t="n">
        <v>43816</v>
      </c>
      <c r="I115" s="28" t="s">
        <v>482</v>
      </c>
      <c r="J115" s="22" t="s">
        <v>24</v>
      </c>
      <c r="K115" s="29" t="s">
        <v>21</v>
      </c>
      <c r="L115" s="0" t="n">
        <v>11</v>
      </c>
    </row>
    <row r="116" customFormat="false" ht="87" hidden="true" customHeight="true" outlineLevel="0" collapsed="false">
      <c r="A116" s="129" t="n">
        <v>103</v>
      </c>
      <c r="B116" s="130" t="s">
        <v>446</v>
      </c>
      <c r="C116" s="131" t="s">
        <v>483</v>
      </c>
      <c r="D116" s="132" t="s">
        <v>484</v>
      </c>
      <c r="E116" s="136" t="s">
        <v>485</v>
      </c>
      <c r="F116" s="133" t="n">
        <v>1</v>
      </c>
      <c r="G116" s="134" t="s">
        <v>21</v>
      </c>
      <c r="H116" s="135" t="n">
        <v>43815</v>
      </c>
      <c r="I116" s="28" t="s">
        <v>486</v>
      </c>
      <c r="J116" s="22" t="s">
        <v>24</v>
      </c>
      <c r="K116" s="29" t="s">
        <v>21</v>
      </c>
      <c r="L116" s="0" t="n">
        <v>12</v>
      </c>
    </row>
    <row r="117" customFormat="false" ht="87" hidden="true" customHeight="true" outlineLevel="0" collapsed="false">
      <c r="A117" s="129" t="n">
        <v>104</v>
      </c>
      <c r="B117" s="130" t="s">
        <v>446</v>
      </c>
      <c r="C117" s="131" t="s">
        <v>487</v>
      </c>
      <c r="D117" s="132" t="s">
        <v>488</v>
      </c>
      <c r="E117" s="136" t="s">
        <v>489</v>
      </c>
      <c r="F117" s="133" t="n">
        <v>1</v>
      </c>
      <c r="G117" s="134" t="s">
        <v>21</v>
      </c>
      <c r="H117" s="135" t="n">
        <v>43818</v>
      </c>
      <c r="I117" s="28" t="s">
        <v>490</v>
      </c>
      <c r="J117" s="22" t="s">
        <v>24</v>
      </c>
      <c r="K117" s="29" t="s">
        <v>21</v>
      </c>
      <c r="L117" s="0" t="n">
        <v>13</v>
      </c>
    </row>
    <row r="118" customFormat="false" ht="87" hidden="true" customHeight="true" outlineLevel="0" collapsed="false">
      <c r="A118" s="129" t="n">
        <v>105</v>
      </c>
      <c r="B118" s="130" t="s">
        <v>446</v>
      </c>
      <c r="C118" s="131" t="s">
        <v>491</v>
      </c>
      <c r="D118" s="132" t="s">
        <v>492</v>
      </c>
      <c r="E118" s="136" t="s">
        <v>493</v>
      </c>
      <c r="F118" s="133" t="n">
        <v>1</v>
      </c>
      <c r="G118" s="134" t="s">
        <v>21</v>
      </c>
      <c r="H118" s="135" t="n">
        <v>43818</v>
      </c>
      <c r="I118" s="28" t="s">
        <v>494</v>
      </c>
      <c r="J118" s="22" t="s">
        <v>24</v>
      </c>
      <c r="K118" s="29" t="s">
        <v>21</v>
      </c>
      <c r="L118" s="0" t="n">
        <v>14</v>
      </c>
    </row>
    <row r="119" customFormat="false" ht="87" hidden="true" customHeight="true" outlineLevel="0" collapsed="false">
      <c r="A119" s="129" t="n">
        <v>106</v>
      </c>
      <c r="B119" s="130" t="s">
        <v>446</v>
      </c>
      <c r="C119" s="131" t="s">
        <v>495</v>
      </c>
      <c r="D119" s="132" t="s">
        <v>496</v>
      </c>
      <c r="E119" s="136" t="s">
        <v>497</v>
      </c>
      <c r="F119" s="133" t="n">
        <v>1</v>
      </c>
      <c r="G119" s="134" t="s">
        <v>21</v>
      </c>
      <c r="H119" s="135" t="n">
        <v>43818</v>
      </c>
      <c r="I119" s="28" t="s">
        <v>498</v>
      </c>
      <c r="J119" s="22" t="s">
        <v>24</v>
      </c>
      <c r="K119" s="29" t="s">
        <v>21</v>
      </c>
      <c r="L119" s="0" t="n">
        <v>15</v>
      </c>
    </row>
    <row r="120" customFormat="false" ht="87" hidden="true" customHeight="true" outlineLevel="0" collapsed="false">
      <c r="A120" s="129" t="n">
        <v>107</v>
      </c>
      <c r="B120" s="130" t="s">
        <v>446</v>
      </c>
      <c r="C120" s="131" t="s">
        <v>499</v>
      </c>
      <c r="D120" s="132" t="s">
        <v>500</v>
      </c>
      <c r="E120" s="136" t="s">
        <v>501</v>
      </c>
      <c r="F120" s="133" t="n">
        <v>1</v>
      </c>
      <c r="G120" s="134" t="s">
        <v>21</v>
      </c>
      <c r="H120" s="135" t="n">
        <v>43808</v>
      </c>
      <c r="I120" s="28" t="s">
        <v>502</v>
      </c>
      <c r="J120" s="22" t="s">
        <v>24</v>
      </c>
      <c r="K120" s="29" t="s">
        <v>21</v>
      </c>
      <c r="L120" s="0" t="n">
        <v>16</v>
      </c>
    </row>
    <row r="121" customFormat="false" ht="87" hidden="true" customHeight="true" outlineLevel="0" collapsed="false">
      <c r="A121" s="129" t="n">
        <v>108</v>
      </c>
      <c r="B121" s="130" t="s">
        <v>446</v>
      </c>
      <c r="C121" s="131" t="s">
        <v>503</v>
      </c>
      <c r="D121" s="132" t="s">
        <v>504</v>
      </c>
      <c r="E121" s="136" t="s">
        <v>505</v>
      </c>
      <c r="F121" s="133" t="n">
        <v>1</v>
      </c>
      <c r="G121" s="134" t="s">
        <v>21</v>
      </c>
      <c r="H121" s="135" t="n">
        <v>43808</v>
      </c>
      <c r="I121" s="28" t="s">
        <v>506</v>
      </c>
      <c r="J121" s="22" t="s">
        <v>24</v>
      </c>
      <c r="K121" s="29" t="s">
        <v>21</v>
      </c>
      <c r="L121" s="0" t="n">
        <v>17</v>
      </c>
    </row>
    <row r="122" customFormat="false" ht="87" hidden="true" customHeight="true" outlineLevel="0" collapsed="false">
      <c r="A122" s="129" t="n">
        <v>109</v>
      </c>
      <c r="B122" s="130" t="s">
        <v>446</v>
      </c>
      <c r="C122" s="131" t="s">
        <v>507</v>
      </c>
      <c r="D122" s="132" t="s">
        <v>508</v>
      </c>
      <c r="E122" s="136" t="s">
        <v>505</v>
      </c>
      <c r="F122" s="133" t="n">
        <v>1</v>
      </c>
      <c r="G122" s="134" t="s">
        <v>21</v>
      </c>
      <c r="H122" s="135" t="n">
        <v>43808</v>
      </c>
      <c r="I122" s="28" t="s">
        <v>509</v>
      </c>
      <c r="J122" s="22" t="s">
        <v>24</v>
      </c>
      <c r="K122" s="29" t="s">
        <v>21</v>
      </c>
      <c r="L122" s="0" t="n">
        <v>18</v>
      </c>
    </row>
    <row r="123" customFormat="false" ht="87" hidden="true" customHeight="true" outlineLevel="0" collapsed="false">
      <c r="A123" s="129" t="n">
        <v>110</v>
      </c>
      <c r="B123" s="130" t="s">
        <v>446</v>
      </c>
      <c r="C123" s="131" t="s">
        <v>510</v>
      </c>
      <c r="D123" s="132" t="s">
        <v>511</v>
      </c>
      <c r="E123" s="136" t="s">
        <v>512</v>
      </c>
      <c r="F123" s="133" t="n">
        <v>1</v>
      </c>
      <c r="G123" s="134" t="s">
        <v>21</v>
      </c>
      <c r="H123" s="135" t="n">
        <v>43816</v>
      </c>
      <c r="I123" s="28" t="s">
        <v>513</v>
      </c>
      <c r="J123" s="22" t="s">
        <v>24</v>
      </c>
      <c r="K123" s="29" t="s">
        <v>21</v>
      </c>
      <c r="L123" s="0" t="n">
        <v>19</v>
      </c>
    </row>
    <row r="124" customFormat="false" ht="87" hidden="true" customHeight="true" outlineLevel="0" collapsed="false">
      <c r="A124" s="129" t="n">
        <v>111</v>
      </c>
      <c r="B124" s="130" t="s">
        <v>514</v>
      </c>
      <c r="C124" s="131" t="s">
        <v>515</v>
      </c>
      <c r="D124" s="132" t="s">
        <v>21</v>
      </c>
      <c r="E124" s="136" t="s">
        <v>516</v>
      </c>
      <c r="F124" s="133" t="n">
        <v>1</v>
      </c>
      <c r="G124" s="134" t="s">
        <v>21</v>
      </c>
      <c r="H124" s="137" t="s">
        <v>21</v>
      </c>
      <c r="I124" s="28" t="s">
        <v>21</v>
      </c>
      <c r="J124" s="22" t="s">
        <v>24</v>
      </c>
      <c r="K124" s="29" t="s">
        <v>21</v>
      </c>
      <c r="L124" s="0" t="n">
        <v>20</v>
      </c>
    </row>
    <row r="125" customFormat="false" ht="87" hidden="true" customHeight="true" outlineLevel="0" collapsed="false">
      <c r="A125" s="129" t="n">
        <v>112</v>
      </c>
      <c r="B125" s="130" t="s">
        <v>514</v>
      </c>
      <c r="C125" s="131" t="s">
        <v>517</v>
      </c>
      <c r="D125" s="132" t="s">
        <v>21</v>
      </c>
      <c r="E125" s="136" t="s">
        <v>518</v>
      </c>
      <c r="F125" s="133" t="n">
        <v>1</v>
      </c>
      <c r="G125" s="134" t="s">
        <v>21</v>
      </c>
      <c r="H125" s="137" t="s">
        <v>21</v>
      </c>
      <c r="I125" s="28" t="s">
        <v>21</v>
      </c>
      <c r="J125" s="22" t="s">
        <v>24</v>
      </c>
      <c r="K125" s="29" t="s">
        <v>21</v>
      </c>
      <c r="L125" s="0" t="n">
        <v>21</v>
      </c>
    </row>
    <row r="126" customFormat="false" ht="87" hidden="true" customHeight="true" outlineLevel="0" collapsed="false">
      <c r="A126" s="129" t="n">
        <v>113</v>
      </c>
      <c r="B126" s="130" t="s">
        <v>514</v>
      </c>
      <c r="C126" s="131" t="s">
        <v>519</v>
      </c>
      <c r="D126" s="132" t="s">
        <v>21</v>
      </c>
      <c r="E126" s="136" t="s">
        <v>518</v>
      </c>
      <c r="F126" s="133" t="n">
        <v>1</v>
      </c>
      <c r="G126" s="134" t="s">
        <v>21</v>
      </c>
      <c r="H126" s="137" t="s">
        <v>21</v>
      </c>
      <c r="I126" s="28" t="s">
        <v>21</v>
      </c>
      <c r="J126" s="22" t="s">
        <v>24</v>
      </c>
      <c r="K126" s="29" t="s">
        <v>21</v>
      </c>
      <c r="L126" s="0" t="n">
        <v>22</v>
      </c>
    </row>
    <row r="127" customFormat="false" ht="87" hidden="true" customHeight="true" outlineLevel="0" collapsed="false">
      <c r="A127" s="129" t="n">
        <v>114</v>
      </c>
      <c r="B127" s="130" t="s">
        <v>514</v>
      </c>
      <c r="C127" s="131" t="s">
        <v>520</v>
      </c>
      <c r="D127" s="132" t="s">
        <v>21</v>
      </c>
      <c r="E127" s="136" t="s">
        <v>518</v>
      </c>
      <c r="F127" s="133" t="n">
        <v>1</v>
      </c>
      <c r="G127" s="134" t="s">
        <v>21</v>
      </c>
      <c r="H127" s="137" t="s">
        <v>21</v>
      </c>
      <c r="I127" s="28" t="s">
        <v>21</v>
      </c>
      <c r="J127" s="22" t="s">
        <v>24</v>
      </c>
      <c r="K127" s="29" t="s">
        <v>21</v>
      </c>
      <c r="L127" s="0" t="n">
        <v>23</v>
      </c>
    </row>
    <row r="128" customFormat="false" ht="87" hidden="true" customHeight="true" outlineLevel="0" collapsed="false">
      <c r="A128" s="129" t="n">
        <v>115</v>
      </c>
      <c r="B128" s="130" t="s">
        <v>514</v>
      </c>
      <c r="C128" s="131" t="s">
        <v>521</v>
      </c>
      <c r="D128" s="132" t="s">
        <v>21</v>
      </c>
      <c r="E128" s="136" t="s">
        <v>522</v>
      </c>
      <c r="F128" s="133" t="n">
        <v>1</v>
      </c>
      <c r="G128" s="134" t="s">
        <v>21</v>
      </c>
      <c r="H128" s="137" t="s">
        <v>21</v>
      </c>
      <c r="I128" s="28" t="s">
        <v>21</v>
      </c>
      <c r="J128" s="22" t="s">
        <v>24</v>
      </c>
      <c r="K128" s="29" t="s">
        <v>21</v>
      </c>
      <c r="L128" s="0" t="n">
        <v>24</v>
      </c>
    </row>
    <row r="129" customFormat="false" ht="87" hidden="true" customHeight="true" outlineLevel="0" collapsed="false">
      <c r="A129" s="129" t="n">
        <v>116</v>
      </c>
      <c r="B129" s="130" t="s">
        <v>514</v>
      </c>
      <c r="C129" s="131" t="s">
        <v>523</v>
      </c>
      <c r="D129" s="132" t="s">
        <v>21</v>
      </c>
      <c r="E129" s="136" t="s">
        <v>524</v>
      </c>
      <c r="F129" s="133" t="n">
        <v>1</v>
      </c>
      <c r="G129" s="134" t="s">
        <v>21</v>
      </c>
      <c r="H129" s="137" t="s">
        <v>21</v>
      </c>
      <c r="I129" s="28" t="s">
        <v>21</v>
      </c>
      <c r="J129" s="22" t="s">
        <v>24</v>
      </c>
      <c r="K129" s="29" t="s">
        <v>21</v>
      </c>
      <c r="L129" s="0" t="n">
        <v>25</v>
      </c>
    </row>
    <row r="130" customFormat="false" ht="87" hidden="true" customHeight="true" outlineLevel="0" collapsed="false">
      <c r="A130" s="129" t="n">
        <v>117</v>
      </c>
      <c r="B130" s="130" t="s">
        <v>514</v>
      </c>
      <c r="C130" s="131" t="s">
        <v>525</v>
      </c>
      <c r="D130" s="132" t="s">
        <v>21</v>
      </c>
      <c r="E130" s="136" t="s">
        <v>516</v>
      </c>
      <c r="F130" s="133" t="n">
        <v>1</v>
      </c>
      <c r="G130" s="134" t="s">
        <v>21</v>
      </c>
      <c r="H130" s="137" t="s">
        <v>21</v>
      </c>
      <c r="I130" s="28" t="s">
        <v>21</v>
      </c>
      <c r="J130" s="22" t="s">
        <v>24</v>
      </c>
      <c r="K130" s="29" t="s">
        <v>21</v>
      </c>
      <c r="L130" s="0" t="n">
        <v>26</v>
      </c>
    </row>
    <row r="131" customFormat="false" ht="87" hidden="true" customHeight="true" outlineLevel="0" collapsed="false">
      <c r="A131" s="129" t="n">
        <v>118</v>
      </c>
      <c r="B131" s="130" t="s">
        <v>514</v>
      </c>
      <c r="C131" s="131" t="s">
        <v>526</v>
      </c>
      <c r="D131" s="132" t="s">
        <v>21</v>
      </c>
      <c r="E131" s="136" t="s">
        <v>516</v>
      </c>
      <c r="F131" s="133" t="n">
        <v>1</v>
      </c>
      <c r="G131" s="134" t="s">
        <v>21</v>
      </c>
      <c r="H131" s="137" t="s">
        <v>21</v>
      </c>
      <c r="I131" s="28" t="s">
        <v>21</v>
      </c>
      <c r="J131" s="22" t="s">
        <v>24</v>
      </c>
      <c r="K131" s="29" t="s">
        <v>21</v>
      </c>
      <c r="L131" s="0" t="n">
        <v>27</v>
      </c>
    </row>
    <row r="132" customFormat="false" ht="87" hidden="true" customHeight="true" outlineLevel="0" collapsed="false">
      <c r="A132" s="129" t="n">
        <v>119</v>
      </c>
      <c r="B132" s="130" t="s">
        <v>514</v>
      </c>
      <c r="C132" s="131" t="s">
        <v>527</v>
      </c>
      <c r="D132" s="132" t="s">
        <v>21</v>
      </c>
      <c r="E132" s="136" t="s">
        <v>528</v>
      </c>
      <c r="F132" s="133" t="n">
        <v>1</v>
      </c>
      <c r="G132" s="134" t="s">
        <v>21</v>
      </c>
      <c r="H132" s="137" t="s">
        <v>21</v>
      </c>
      <c r="I132" s="28" t="s">
        <v>21</v>
      </c>
      <c r="J132" s="22" t="s">
        <v>24</v>
      </c>
      <c r="K132" s="29" t="s">
        <v>21</v>
      </c>
      <c r="L132" s="0" t="n">
        <v>28</v>
      </c>
    </row>
    <row r="133" customFormat="false" ht="87" hidden="true" customHeight="true" outlineLevel="0" collapsed="false">
      <c r="A133" s="129" t="n">
        <v>120</v>
      </c>
      <c r="B133" s="130" t="s">
        <v>514</v>
      </c>
      <c r="C133" s="131" t="s">
        <v>529</v>
      </c>
      <c r="D133" s="132" t="s">
        <v>21</v>
      </c>
      <c r="E133" s="136" t="s">
        <v>530</v>
      </c>
      <c r="F133" s="133" t="n">
        <v>1</v>
      </c>
      <c r="G133" s="134" t="s">
        <v>21</v>
      </c>
      <c r="H133" s="137" t="s">
        <v>21</v>
      </c>
      <c r="I133" s="28" t="s">
        <v>21</v>
      </c>
      <c r="J133" s="22" t="s">
        <v>24</v>
      </c>
      <c r="K133" s="29" t="s">
        <v>21</v>
      </c>
      <c r="L133" s="0" t="n">
        <v>29</v>
      </c>
    </row>
    <row r="134" customFormat="false" ht="87" hidden="true" customHeight="true" outlineLevel="0" collapsed="false">
      <c r="A134" s="129" t="n">
        <v>121</v>
      </c>
      <c r="B134" s="138" t="s">
        <v>514</v>
      </c>
      <c r="C134" s="131" t="s">
        <v>531</v>
      </c>
      <c r="D134" s="132" t="s">
        <v>21</v>
      </c>
      <c r="E134" s="136" t="s">
        <v>532</v>
      </c>
      <c r="F134" s="133" t="n">
        <v>1</v>
      </c>
      <c r="G134" s="134" t="s">
        <v>21</v>
      </c>
      <c r="H134" s="137" t="s">
        <v>21</v>
      </c>
      <c r="I134" s="28" t="s">
        <v>21</v>
      </c>
      <c r="J134" s="22" t="s">
        <v>24</v>
      </c>
      <c r="K134" s="29" t="s">
        <v>21</v>
      </c>
      <c r="L134" s="0" t="n">
        <v>30</v>
      </c>
    </row>
    <row r="135" customFormat="false" ht="87" hidden="true" customHeight="true" outlineLevel="0" collapsed="false">
      <c r="A135" s="129" t="n">
        <v>122</v>
      </c>
      <c r="B135" s="138" t="s">
        <v>514</v>
      </c>
      <c r="C135" s="131" t="s">
        <v>533</v>
      </c>
      <c r="D135" s="132" t="s">
        <v>21</v>
      </c>
      <c r="E135" s="136" t="s">
        <v>530</v>
      </c>
      <c r="F135" s="133" t="n">
        <v>1</v>
      </c>
      <c r="G135" s="134" t="s">
        <v>21</v>
      </c>
      <c r="H135" s="137" t="s">
        <v>21</v>
      </c>
      <c r="I135" s="28" t="s">
        <v>21</v>
      </c>
      <c r="J135" s="22" t="s">
        <v>24</v>
      </c>
      <c r="K135" s="29" t="s">
        <v>21</v>
      </c>
      <c r="L135" s="0" t="n">
        <v>31</v>
      </c>
    </row>
    <row r="136" customFormat="false" ht="87" hidden="true" customHeight="true" outlineLevel="0" collapsed="false">
      <c r="A136" s="129" t="n">
        <v>123</v>
      </c>
      <c r="B136" s="130" t="s">
        <v>514</v>
      </c>
      <c r="C136" s="131" t="s">
        <v>534</v>
      </c>
      <c r="D136" s="132" t="s">
        <v>21</v>
      </c>
      <c r="E136" s="136" t="s">
        <v>524</v>
      </c>
      <c r="F136" s="133" t="n">
        <v>1</v>
      </c>
      <c r="G136" s="134" t="s">
        <v>21</v>
      </c>
      <c r="H136" s="137" t="s">
        <v>21</v>
      </c>
      <c r="I136" s="28" t="s">
        <v>21</v>
      </c>
      <c r="J136" s="22" t="s">
        <v>24</v>
      </c>
      <c r="K136" s="29" t="s">
        <v>21</v>
      </c>
      <c r="L136" s="0" t="n">
        <v>32</v>
      </c>
    </row>
    <row r="137" customFormat="false" ht="87" hidden="true" customHeight="true" outlineLevel="0" collapsed="false">
      <c r="A137" s="129" t="n">
        <v>124</v>
      </c>
      <c r="B137" s="130" t="s">
        <v>514</v>
      </c>
      <c r="C137" s="131" t="s">
        <v>535</v>
      </c>
      <c r="D137" s="132" t="s">
        <v>21</v>
      </c>
      <c r="E137" s="136" t="s">
        <v>536</v>
      </c>
      <c r="F137" s="133" t="n">
        <v>1</v>
      </c>
      <c r="G137" s="134" t="s">
        <v>21</v>
      </c>
      <c r="H137" s="137" t="s">
        <v>21</v>
      </c>
      <c r="I137" s="28" t="s">
        <v>21</v>
      </c>
      <c r="J137" s="22" t="s">
        <v>24</v>
      </c>
      <c r="K137" s="29" t="s">
        <v>21</v>
      </c>
      <c r="L137" s="0" t="n">
        <v>33</v>
      </c>
    </row>
    <row r="138" customFormat="false" ht="87" hidden="true" customHeight="true" outlineLevel="0" collapsed="false">
      <c r="A138" s="129" t="n">
        <v>125</v>
      </c>
      <c r="B138" s="130" t="s">
        <v>514</v>
      </c>
      <c r="C138" s="131" t="s">
        <v>537</v>
      </c>
      <c r="D138" s="132" t="s">
        <v>21</v>
      </c>
      <c r="E138" s="136" t="s">
        <v>524</v>
      </c>
      <c r="F138" s="133" t="n">
        <v>1</v>
      </c>
      <c r="G138" s="134" t="s">
        <v>21</v>
      </c>
      <c r="H138" s="137" t="s">
        <v>21</v>
      </c>
      <c r="I138" s="28" t="s">
        <v>21</v>
      </c>
      <c r="J138" s="22" t="s">
        <v>24</v>
      </c>
      <c r="K138" s="29" t="s">
        <v>21</v>
      </c>
      <c r="L138" s="0" t="n">
        <v>34</v>
      </c>
    </row>
    <row r="139" customFormat="false" ht="87" hidden="true" customHeight="true" outlineLevel="0" collapsed="false">
      <c r="A139" s="129" t="n">
        <v>126</v>
      </c>
      <c r="B139" s="130" t="s">
        <v>514</v>
      </c>
      <c r="C139" s="131" t="s">
        <v>538</v>
      </c>
      <c r="D139" s="132" t="s">
        <v>21</v>
      </c>
      <c r="E139" s="136" t="s">
        <v>539</v>
      </c>
      <c r="F139" s="133" t="n">
        <v>1</v>
      </c>
      <c r="G139" s="134" t="s">
        <v>21</v>
      </c>
      <c r="H139" s="137" t="s">
        <v>21</v>
      </c>
      <c r="I139" s="28" t="s">
        <v>21</v>
      </c>
      <c r="J139" s="22" t="s">
        <v>24</v>
      </c>
      <c r="K139" s="29" t="s">
        <v>21</v>
      </c>
      <c r="L139" s="0" t="n">
        <v>35</v>
      </c>
    </row>
    <row r="140" customFormat="false" ht="87" hidden="true" customHeight="true" outlineLevel="0" collapsed="false">
      <c r="A140" s="129" t="n">
        <v>127</v>
      </c>
      <c r="B140" s="130" t="s">
        <v>514</v>
      </c>
      <c r="C140" s="131" t="s">
        <v>540</v>
      </c>
      <c r="D140" s="132" t="s">
        <v>21</v>
      </c>
      <c r="E140" s="136" t="s">
        <v>541</v>
      </c>
      <c r="F140" s="133" t="n">
        <v>1</v>
      </c>
      <c r="G140" s="134" t="s">
        <v>21</v>
      </c>
      <c r="H140" s="137" t="s">
        <v>21</v>
      </c>
      <c r="I140" s="28" t="s">
        <v>21</v>
      </c>
      <c r="J140" s="22" t="s">
        <v>24</v>
      </c>
      <c r="K140" s="29" t="s">
        <v>21</v>
      </c>
      <c r="L140" s="0" t="n">
        <v>36</v>
      </c>
    </row>
    <row r="141" customFormat="false" ht="87" hidden="true" customHeight="true" outlineLevel="0" collapsed="false">
      <c r="A141" s="129" t="n">
        <v>128</v>
      </c>
      <c r="B141" s="130" t="s">
        <v>514</v>
      </c>
      <c r="C141" s="131" t="s">
        <v>542</v>
      </c>
      <c r="D141" s="132" t="s">
        <v>21</v>
      </c>
      <c r="E141" s="136" t="s">
        <v>524</v>
      </c>
      <c r="F141" s="133" t="n">
        <v>1</v>
      </c>
      <c r="G141" s="134" t="s">
        <v>21</v>
      </c>
      <c r="H141" s="137" t="s">
        <v>21</v>
      </c>
      <c r="I141" s="28" t="s">
        <v>21</v>
      </c>
      <c r="J141" s="22" t="s">
        <v>24</v>
      </c>
      <c r="K141" s="29" t="s">
        <v>21</v>
      </c>
      <c r="L141" s="0" t="n">
        <v>37</v>
      </c>
    </row>
    <row r="142" customFormat="false" ht="12.75" hidden="true" customHeight="false" outlineLevel="0" collapsed="false">
      <c r="B142" s="139"/>
      <c r="C142" s="139"/>
      <c r="D142" s="139"/>
      <c r="E142" s="5"/>
      <c r="F142" s="140" t="n">
        <f aca="false">SUM(F105:F141)</f>
        <v>4640032</v>
      </c>
      <c r="G142" s="141"/>
      <c r="I142" s="5"/>
      <c r="J142" s="5"/>
    </row>
    <row r="143" customFormat="false" ht="12.75" hidden="true" customHeight="false" outlineLevel="0" collapsed="false">
      <c r="B143" s="139"/>
      <c r="C143" s="139"/>
      <c r="D143" s="139"/>
      <c r="E143" s="5"/>
      <c r="F143" s="140"/>
      <c r="G143" s="141"/>
      <c r="I143" s="5"/>
      <c r="J143" s="5"/>
    </row>
    <row r="144" customFormat="false" ht="12.75" hidden="true" customHeight="false" outlineLevel="0" collapsed="false">
      <c r="B144" s="139"/>
      <c r="C144" s="139"/>
      <c r="D144" s="139"/>
      <c r="E144" s="5"/>
      <c r="F144" s="140"/>
      <c r="G144" s="141"/>
      <c r="I144" s="5"/>
      <c r="J144" s="5"/>
    </row>
    <row r="145" customFormat="false" ht="12.75" hidden="true" customHeight="true" outlineLevel="0" collapsed="false">
      <c r="B145" s="139"/>
      <c r="C145" s="142" t="s">
        <v>543</v>
      </c>
      <c r="D145" s="142"/>
      <c r="E145" s="142"/>
      <c r="F145" s="142"/>
      <c r="G145" s="142"/>
      <c r="H145" s="142"/>
      <c r="I145" s="142"/>
      <c r="J145" s="142"/>
    </row>
    <row r="146" s="63" customFormat="true" ht="78.75" hidden="false" customHeight="false" outlineLevel="0" collapsed="false">
      <c r="A146" s="30" t="n">
        <v>130</v>
      </c>
      <c r="B146" s="65" t="s">
        <v>89</v>
      </c>
      <c r="C146" s="66" t="s">
        <v>544</v>
      </c>
      <c r="D146" s="67" t="s">
        <v>545</v>
      </c>
      <c r="E146" s="68" t="s">
        <v>250</v>
      </c>
      <c r="F146" s="69" t="n">
        <v>177300</v>
      </c>
      <c r="G146" s="70" t="n">
        <v>177300</v>
      </c>
      <c r="H146" s="71" t="n">
        <v>44097</v>
      </c>
      <c r="I146" s="68" t="s">
        <v>546</v>
      </c>
      <c r="J146" s="72" t="s">
        <v>24</v>
      </c>
      <c r="K146" s="67" t="s">
        <v>21</v>
      </c>
      <c r="L146" s="73" t="n">
        <v>36</v>
      </c>
      <c r="O146" s="74" t="n">
        <v>6</v>
      </c>
    </row>
    <row r="147" s="63" customFormat="true" ht="67.5" hidden="false" customHeight="false" outlineLevel="0" collapsed="false">
      <c r="A147" s="30" t="n">
        <v>131</v>
      </c>
      <c r="B147" s="143" t="s">
        <v>547</v>
      </c>
      <c r="C147" s="144" t="s">
        <v>548</v>
      </c>
      <c r="D147" s="145" t="s">
        <v>549</v>
      </c>
      <c r="E147" s="146" t="s">
        <v>550</v>
      </c>
      <c r="F147" s="147" t="n">
        <v>522138.88</v>
      </c>
      <c r="G147" s="148" t="n">
        <v>522138.88</v>
      </c>
      <c r="H147" s="149" t="n">
        <v>44625</v>
      </c>
      <c r="I147" s="146" t="s">
        <v>551</v>
      </c>
      <c r="J147" s="150" t="s">
        <v>24</v>
      </c>
      <c r="K147" s="145" t="s">
        <v>21</v>
      </c>
      <c r="L147" s="151" t="n">
        <v>37</v>
      </c>
      <c r="O147" s="152" t="s">
        <v>552</v>
      </c>
    </row>
    <row r="148" s="63" customFormat="true" ht="67.5" hidden="false" customHeight="false" outlineLevel="0" collapsed="false">
      <c r="A148" s="30" t="n">
        <v>132</v>
      </c>
      <c r="B148" s="143" t="s">
        <v>547</v>
      </c>
      <c r="C148" s="144" t="s">
        <v>553</v>
      </c>
      <c r="D148" s="145" t="s">
        <v>554</v>
      </c>
      <c r="E148" s="146" t="s">
        <v>555</v>
      </c>
      <c r="F148" s="147" t="n">
        <v>371412.4</v>
      </c>
      <c r="G148" s="148" t="n">
        <v>371412.4</v>
      </c>
      <c r="H148" s="149" t="n">
        <v>44634</v>
      </c>
      <c r="I148" s="146" t="s">
        <v>556</v>
      </c>
      <c r="J148" s="150" t="s">
        <v>24</v>
      </c>
      <c r="K148" s="145" t="s">
        <v>21</v>
      </c>
      <c r="L148" s="151" t="n">
        <v>38</v>
      </c>
      <c r="O148" s="152" t="n">
        <v>2</v>
      </c>
    </row>
    <row r="149" s="63" customFormat="true" ht="67.5" hidden="false" customHeight="false" outlineLevel="0" collapsed="false">
      <c r="A149" s="30" t="n">
        <v>133</v>
      </c>
      <c r="B149" s="143" t="s">
        <v>547</v>
      </c>
      <c r="C149" s="144" t="s">
        <v>557</v>
      </c>
      <c r="D149" s="145" t="s">
        <v>558</v>
      </c>
      <c r="E149" s="146" t="s">
        <v>559</v>
      </c>
      <c r="F149" s="147" t="n">
        <v>333084.96</v>
      </c>
      <c r="G149" s="148" t="n">
        <v>333084.96</v>
      </c>
      <c r="H149" s="149" t="n">
        <v>44634</v>
      </c>
      <c r="I149" s="146" t="s">
        <v>560</v>
      </c>
      <c r="J149" s="150" t="s">
        <v>24</v>
      </c>
      <c r="K149" s="145" t="s">
        <v>21</v>
      </c>
      <c r="L149" s="151" t="n">
        <v>39</v>
      </c>
      <c r="O149" s="152" t="n">
        <v>3</v>
      </c>
    </row>
    <row r="150" s="63" customFormat="true" ht="67.5" hidden="false" customHeight="false" outlineLevel="0" collapsed="false">
      <c r="A150" s="30" t="n">
        <v>134</v>
      </c>
      <c r="B150" s="143" t="s">
        <v>547</v>
      </c>
      <c r="C150" s="144" t="s">
        <v>561</v>
      </c>
      <c r="D150" s="145" t="s">
        <v>562</v>
      </c>
      <c r="E150" s="146" t="s">
        <v>563</v>
      </c>
      <c r="F150" s="147" t="n">
        <v>307041.28</v>
      </c>
      <c r="G150" s="148" t="n">
        <v>307041.28</v>
      </c>
      <c r="H150" s="149" t="n">
        <v>44631</v>
      </c>
      <c r="I150" s="146" t="s">
        <v>564</v>
      </c>
      <c r="J150" s="150" t="s">
        <v>24</v>
      </c>
      <c r="K150" s="145" t="s">
        <v>21</v>
      </c>
      <c r="L150" s="151" t="n">
        <v>40</v>
      </c>
      <c r="O150" s="152" t="n">
        <v>4</v>
      </c>
    </row>
    <row r="151" s="63" customFormat="true" ht="78.75" hidden="false" customHeight="false" outlineLevel="0" collapsed="false">
      <c r="A151" s="30" t="n">
        <v>135</v>
      </c>
      <c r="B151" s="153" t="s">
        <v>565</v>
      </c>
      <c r="C151" s="154" t="s">
        <v>566</v>
      </c>
      <c r="D151" s="155" t="s">
        <v>567</v>
      </c>
      <c r="E151" s="156" t="s">
        <v>568</v>
      </c>
      <c r="F151" s="157" t="n">
        <v>111540</v>
      </c>
      <c r="G151" s="158" t="n">
        <v>111540</v>
      </c>
      <c r="H151" s="159" t="n">
        <v>44722</v>
      </c>
      <c r="I151" s="156" t="s">
        <v>569</v>
      </c>
      <c r="J151" s="160" t="s">
        <v>24</v>
      </c>
      <c r="K151" s="155" t="s">
        <v>21</v>
      </c>
      <c r="L151" s="161" t="n">
        <v>41</v>
      </c>
      <c r="M151" s="162"/>
      <c r="N151" s="162"/>
      <c r="O151" s="162" t="s">
        <v>570</v>
      </c>
    </row>
    <row r="152" s="63" customFormat="true" ht="78.75" hidden="false" customHeight="false" outlineLevel="0" collapsed="false">
      <c r="A152" s="30" t="n">
        <v>136</v>
      </c>
      <c r="B152" s="153" t="s">
        <v>565</v>
      </c>
      <c r="C152" s="154" t="s">
        <v>571</v>
      </c>
      <c r="D152" s="155" t="s">
        <v>572</v>
      </c>
      <c r="E152" s="156" t="s">
        <v>573</v>
      </c>
      <c r="F152" s="157" t="n">
        <v>413153</v>
      </c>
      <c r="G152" s="158" t="n">
        <v>413153</v>
      </c>
      <c r="H152" s="159" t="n">
        <v>44722</v>
      </c>
      <c r="I152" s="156" t="s">
        <v>574</v>
      </c>
      <c r="J152" s="160" t="s">
        <v>24</v>
      </c>
      <c r="K152" s="155" t="s">
        <v>21</v>
      </c>
      <c r="L152" s="161" t="n">
        <v>42</v>
      </c>
      <c r="M152" s="162"/>
      <c r="N152" s="162"/>
      <c r="O152" s="162" t="s">
        <v>575</v>
      </c>
    </row>
    <row r="153" customFormat="false" ht="56.25" hidden="false" customHeight="true" outlineLevel="0" collapsed="false">
      <c r="A153" s="163" t="n">
        <v>1</v>
      </c>
      <c r="B153" s="21" t="s">
        <v>576</v>
      </c>
      <c r="C153" s="22" t="s">
        <v>577</v>
      </c>
      <c r="D153" s="23" t="s">
        <v>578</v>
      </c>
      <c r="E153" s="24" t="s">
        <v>579</v>
      </c>
      <c r="F153" s="25" t="n">
        <v>1986514</v>
      </c>
      <c r="G153" s="26" t="s">
        <v>21</v>
      </c>
      <c r="H153" s="27" t="n">
        <v>40843</v>
      </c>
      <c r="I153" s="28" t="s">
        <v>580</v>
      </c>
      <c r="J153" s="22" t="s">
        <v>24</v>
      </c>
      <c r="K153" s="29" t="s">
        <v>21</v>
      </c>
    </row>
    <row r="154" customFormat="false" ht="56.25" hidden="false" customHeight="true" outlineLevel="0" collapsed="false">
      <c r="A154" s="163" t="n">
        <v>2</v>
      </c>
      <c r="B154" s="21" t="s">
        <v>576</v>
      </c>
      <c r="C154" s="22" t="s">
        <v>581</v>
      </c>
      <c r="D154" s="23" t="s">
        <v>582</v>
      </c>
      <c r="E154" s="24" t="s">
        <v>583</v>
      </c>
      <c r="F154" s="25" t="n">
        <v>3519039</v>
      </c>
      <c r="G154" s="26" t="s">
        <v>21</v>
      </c>
      <c r="H154" s="27" t="n">
        <v>40843</v>
      </c>
      <c r="I154" s="28" t="s">
        <v>584</v>
      </c>
      <c r="J154" s="22" t="s">
        <v>24</v>
      </c>
      <c r="K154" s="29" t="s">
        <v>21</v>
      </c>
    </row>
    <row r="155" customFormat="false" ht="73.5" hidden="false" customHeight="true" outlineLevel="0" collapsed="false">
      <c r="A155" s="163" t="n">
        <v>10</v>
      </c>
      <c r="B155" s="21" t="s">
        <v>585</v>
      </c>
      <c r="C155" s="22" t="s">
        <v>586</v>
      </c>
      <c r="D155" s="23" t="s">
        <v>587</v>
      </c>
      <c r="E155" s="23" t="s">
        <v>588</v>
      </c>
      <c r="F155" s="40" t="n">
        <v>32450</v>
      </c>
      <c r="G155" s="26" t="s">
        <v>21</v>
      </c>
      <c r="H155" s="164" t="s">
        <v>589</v>
      </c>
      <c r="I155" s="22" t="s">
        <v>590</v>
      </c>
      <c r="J155" s="22" t="s">
        <v>24</v>
      </c>
      <c r="K155" s="39" t="s">
        <v>67</v>
      </c>
      <c r="L155" s="47" t="n">
        <v>32450</v>
      </c>
      <c r="M155" s="3" t="s">
        <v>591</v>
      </c>
      <c r="N155" s="3"/>
    </row>
    <row r="156" customFormat="false" ht="75" hidden="false" customHeight="true" outlineLevel="0" collapsed="false">
      <c r="A156" s="163" t="n">
        <v>11</v>
      </c>
      <c r="B156" s="21" t="s">
        <v>592</v>
      </c>
      <c r="C156" s="22" t="s">
        <v>586</v>
      </c>
      <c r="D156" s="23" t="s">
        <v>593</v>
      </c>
      <c r="E156" s="23" t="s">
        <v>594</v>
      </c>
      <c r="F156" s="40" t="n">
        <v>19400</v>
      </c>
      <c r="G156" s="26" t="s">
        <v>21</v>
      </c>
      <c r="H156" s="164" t="s">
        <v>589</v>
      </c>
      <c r="I156" s="22" t="s">
        <v>590</v>
      </c>
      <c r="J156" s="22" t="s">
        <v>24</v>
      </c>
      <c r="K156" s="39" t="s">
        <v>67</v>
      </c>
      <c r="L156" s="47" t="n">
        <v>19400</v>
      </c>
      <c r="M156" s="3" t="s">
        <v>591</v>
      </c>
      <c r="N156" s="3"/>
    </row>
    <row r="157" customFormat="false" ht="75" hidden="false" customHeight="true" outlineLevel="0" collapsed="false">
      <c r="A157" s="163" t="n">
        <v>12</v>
      </c>
      <c r="B157" s="21" t="s">
        <v>595</v>
      </c>
      <c r="C157" s="22" t="s">
        <v>596</v>
      </c>
      <c r="D157" s="23" t="s">
        <v>597</v>
      </c>
      <c r="E157" s="23" t="s">
        <v>598</v>
      </c>
      <c r="F157" s="26" t="s">
        <v>21</v>
      </c>
      <c r="G157" s="26" t="n">
        <v>3023267.13</v>
      </c>
      <c r="H157" s="164" t="s">
        <v>599</v>
      </c>
      <c r="I157" s="22" t="s">
        <v>600</v>
      </c>
      <c r="J157" s="22" t="s">
        <v>24</v>
      </c>
      <c r="K157" s="39" t="s">
        <v>601</v>
      </c>
      <c r="L157" s="47"/>
      <c r="M157" s="3"/>
      <c r="N157" s="3"/>
    </row>
    <row r="158" customFormat="false" ht="73.5" hidden="false" customHeight="true" outlineLevel="0" collapsed="false">
      <c r="A158" s="163" t="n">
        <v>13</v>
      </c>
      <c r="B158" s="21" t="s">
        <v>602</v>
      </c>
      <c r="C158" s="22" t="s">
        <v>603</v>
      </c>
      <c r="D158" s="23" t="s">
        <v>604</v>
      </c>
      <c r="E158" s="23" t="s">
        <v>605</v>
      </c>
      <c r="F158" s="26" t="s">
        <v>21</v>
      </c>
      <c r="G158" s="26" t="n">
        <v>81808.18</v>
      </c>
      <c r="H158" s="164" t="s">
        <v>606</v>
      </c>
      <c r="I158" s="22" t="s">
        <v>607</v>
      </c>
      <c r="J158" s="22" t="s">
        <v>24</v>
      </c>
      <c r="K158" s="39"/>
      <c r="L158" s="47"/>
      <c r="M158" s="3"/>
      <c r="N158" s="3"/>
    </row>
    <row r="160" s="45" customFormat="true" ht="19.5" hidden="false" customHeight="true" outlineLevel="0" collapsed="false">
      <c r="A160" s="165"/>
      <c r="B160" s="15"/>
      <c r="C160" s="16"/>
      <c r="D160" s="17"/>
      <c r="E160" s="17"/>
      <c r="F160" s="42" t="n">
        <f aca="false">F153+F154+F155+F156</f>
        <v>5557403</v>
      </c>
      <c r="G160" s="26"/>
      <c r="H160" s="43"/>
      <c r="I160" s="16"/>
      <c r="J160" s="16"/>
      <c r="K160" s="44"/>
    </row>
    <row r="161" customFormat="false" ht="12.75" hidden="false" customHeight="false" outlineLevel="0" collapsed="false">
      <c r="B161" s="139"/>
      <c r="C161" s="139"/>
      <c r="D161" s="139"/>
      <c r="E161" s="5"/>
      <c r="F161" s="140"/>
      <c r="G161" s="141"/>
      <c r="I161" s="5"/>
      <c r="J161" s="5"/>
    </row>
    <row r="162" customFormat="false" ht="12.75" hidden="false" customHeight="false" outlineLevel="0" collapsed="false">
      <c r="B162" s="139"/>
      <c r="C162" s="139"/>
      <c r="D162" s="139"/>
      <c r="E162" s="5"/>
      <c r="F162" s="140"/>
      <c r="G162" s="141"/>
      <c r="I162" s="5"/>
      <c r="J162" s="5"/>
    </row>
    <row r="163" customFormat="false" ht="12.75" hidden="false" customHeight="false" outlineLevel="0" collapsed="false">
      <c r="B163" s="139"/>
      <c r="C163" s="139"/>
      <c r="D163" s="139"/>
      <c r="E163" s="5"/>
      <c r="F163" s="140"/>
      <c r="G163" s="141"/>
      <c r="I163" s="5"/>
      <c r="J163" s="5"/>
    </row>
    <row r="164" customFormat="false" ht="12.75" hidden="false" customHeight="false" outlineLevel="0" collapsed="false">
      <c r="B164" s="139"/>
      <c r="C164" s="139"/>
      <c r="D164" s="139"/>
      <c r="E164" s="5"/>
      <c r="F164" s="140"/>
      <c r="G164" s="141"/>
      <c r="I164" s="5"/>
      <c r="J164" s="5"/>
    </row>
    <row r="165" customFormat="false" ht="12.75" hidden="false" customHeight="false" outlineLevel="0" collapsed="false">
      <c r="B165" s="139"/>
      <c r="C165" s="139"/>
      <c r="D165" s="139"/>
      <c r="E165" s="5"/>
      <c r="F165" s="140"/>
      <c r="G165" s="141"/>
      <c r="I165" s="5"/>
      <c r="J165" s="5"/>
    </row>
    <row r="166" customFormat="false" ht="12.75" hidden="false" customHeight="false" outlineLevel="0" collapsed="false">
      <c r="B166" s="139"/>
      <c r="C166" s="139"/>
      <c r="D166" s="139"/>
      <c r="E166" s="5"/>
      <c r="F166" s="140"/>
      <c r="G166" s="141"/>
      <c r="I166" s="5"/>
      <c r="J166" s="5"/>
    </row>
    <row r="167" customFormat="false" ht="12.75" hidden="false" customHeight="false" outlineLevel="0" collapsed="false">
      <c r="B167" s="139"/>
      <c r="C167" s="139"/>
      <c r="D167" s="139"/>
      <c r="E167" s="5"/>
      <c r="F167" s="166"/>
      <c r="G167" s="141"/>
      <c r="I167" s="5"/>
      <c r="J167" s="5"/>
    </row>
    <row r="168" customFormat="false" ht="12.75" hidden="false" customHeight="false" outlineLevel="0" collapsed="false">
      <c r="B168" s="139"/>
      <c r="C168" s="139"/>
      <c r="D168" s="139"/>
      <c r="E168" s="5"/>
      <c r="F168" s="166"/>
      <c r="G168" s="141"/>
      <c r="I168" s="5"/>
      <c r="J168" s="5"/>
    </row>
    <row r="169" customFormat="false" ht="12.75" hidden="false" customHeight="false" outlineLevel="0" collapsed="false">
      <c r="B169" s="139"/>
      <c r="C169" s="139"/>
      <c r="D169" s="139"/>
      <c r="E169" s="5"/>
      <c r="F169" s="166"/>
      <c r="G169" s="141"/>
      <c r="I169" s="5"/>
      <c r="J169" s="5"/>
    </row>
    <row r="170" customFormat="false" ht="12.75" hidden="false" customHeight="false" outlineLevel="0" collapsed="false">
      <c r="B170" s="139"/>
      <c r="C170" s="139"/>
      <c r="D170" s="139"/>
      <c r="E170" s="5"/>
      <c r="F170" s="166"/>
      <c r="G170" s="141"/>
      <c r="I170" s="5"/>
      <c r="J170" s="5"/>
    </row>
    <row r="171" customFormat="false" ht="12.75" hidden="false" customHeight="false" outlineLevel="0" collapsed="false">
      <c r="B171" s="139"/>
      <c r="C171" s="139"/>
      <c r="D171" s="139"/>
      <c r="E171" s="5"/>
      <c r="F171" s="166"/>
      <c r="G171" s="141"/>
      <c r="I171" s="5"/>
      <c r="J171" s="5"/>
    </row>
    <row r="172" customFormat="false" ht="12.75" hidden="false" customHeight="false" outlineLevel="0" collapsed="false">
      <c r="B172" s="139"/>
      <c r="C172" s="139"/>
      <c r="D172" s="139"/>
      <c r="E172" s="5"/>
      <c r="F172" s="166"/>
      <c r="G172" s="141"/>
      <c r="I172" s="5"/>
      <c r="J172" s="5"/>
    </row>
    <row r="173" customFormat="false" ht="12.75" hidden="false" customHeight="false" outlineLevel="0" collapsed="false">
      <c r="B173" s="139"/>
      <c r="C173" s="139"/>
      <c r="D173" s="139"/>
      <c r="E173" s="5"/>
      <c r="F173" s="166"/>
      <c r="G173" s="166"/>
      <c r="I173" s="5"/>
      <c r="J173" s="5"/>
    </row>
    <row r="174" customFormat="false" ht="12.75" hidden="false" customHeight="false" outlineLevel="0" collapsed="false">
      <c r="B174" s="139"/>
      <c r="C174" s="139"/>
      <c r="D174" s="139"/>
      <c r="E174" s="5"/>
      <c r="F174" s="166"/>
      <c r="G174" s="166"/>
      <c r="I174" s="5"/>
      <c r="J174" s="5"/>
    </row>
    <row r="175" customFormat="false" ht="12.75" hidden="false" customHeight="false" outlineLevel="0" collapsed="false">
      <c r="B175" s="139"/>
      <c r="C175" s="139"/>
      <c r="D175" s="139"/>
      <c r="E175" s="5"/>
      <c r="F175" s="166"/>
      <c r="G175" s="166"/>
      <c r="I175" s="5"/>
      <c r="J175" s="5"/>
    </row>
    <row r="176" customFormat="false" ht="12.75" hidden="false" customHeight="false" outlineLevel="0" collapsed="false">
      <c r="B176" s="139"/>
      <c r="C176" s="139"/>
      <c r="D176" s="139"/>
      <c r="E176" s="5"/>
      <c r="F176" s="166"/>
      <c r="G176" s="166"/>
      <c r="I176" s="5"/>
      <c r="J176" s="5"/>
    </row>
    <row r="177" customFormat="false" ht="12.75" hidden="false" customHeight="false" outlineLevel="0" collapsed="false">
      <c r="B177" s="139"/>
      <c r="C177" s="139"/>
      <c r="D177" s="139"/>
      <c r="E177" s="5"/>
      <c r="F177" s="166"/>
      <c r="G177" s="166"/>
      <c r="I177" s="5"/>
      <c r="J177" s="5"/>
    </row>
    <row r="178" customFormat="false" ht="12.75" hidden="false" customHeight="false" outlineLevel="0" collapsed="false">
      <c r="B178" s="139"/>
      <c r="C178" s="139"/>
      <c r="D178" s="139"/>
      <c r="E178" s="5"/>
      <c r="F178" s="166"/>
      <c r="G178" s="166"/>
      <c r="I178" s="5"/>
      <c r="J178" s="5"/>
    </row>
    <row r="179" customFormat="false" ht="12.75" hidden="false" customHeight="false" outlineLevel="0" collapsed="false">
      <c r="B179" s="139"/>
      <c r="C179" s="139"/>
      <c r="D179" s="139"/>
      <c r="E179" s="5"/>
      <c r="F179" s="166"/>
      <c r="G179" s="166"/>
      <c r="I179" s="5"/>
      <c r="J179" s="5"/>
    </row>
    <row r="180" customFormat="false" ht="12.75" hidden="false" customHeight="false" outlineLevel="0" collapsed="false">
      <c r="B180" s="139"/>
      <c r="C180" s="139"/>
      <c r="D180" s="139"/>
      <c r="E180" s="5"/>
      <c r="F180" s="166"/>
      <c r="G180" s="166"/>
      <c r="I180" s="5"/>
      <c r="J180" s="5"/>
    </row>
    <row r="181" customFormat="false" ht="12.75" hidden="false" customHeight="false" outlineLevel="0" collapsed="false">
      <c r="B181" s="139"/>
      <c r="C181" s="139"/>
      <c r="D181" s="139"/>
      <c r="E181" s="5"/>
      <c r="F181" s="166"/>
      <c r="G181" s="166"/>
      <c r="I181" s="5"/>
      <c r="J181" s="5"/>
    </row>
    <row r="182" customFormat="false" ht="12.75" hidden="false" customHeight="false" outlineLevel="0" collapsed="false">
      <c r="B182" s="139"/>
      <c r="C182" s="139"/>
      <c r="D182" s="139"/>
      <c r="E182" s="5"/>
      <c r="F182" s="166"/>
      <c r="G182" s="166"/>
      <c r="I182" s="5"/>
      <c r="J182" s="5"/>
    </row>
    <row r="183" customFormat="false" ht="12.75" hidden="false" customHeight="false" outlineLevel="0" collapsed="false">
      <c r="B183" s="139"/>
      <c r="C183" s="139"/>
      <c r="D183" s="139"/>
      <c r="E183" s="5"/>
      <c r="F183" s="166"/>
      <c r="G183" s="166"/>
      <c r="I183" s="5"/>
      <c r="J183" s="5"/>
    </row>
    <row r="184" customFormat="false" ht="12.75" hidden="false" customHeight="false" outlineLevel="0" collapsed="false">
      <c r="B184" s="139"/>
      <c r="C184" s="139"/>
      <c r="D184" s="139"/>
      <c r="E184" s="5"/>
      <c r="F184" s="166"/>
      <c r="G184" s="166"/>
      <c r="I184" s="5"/>
      <c r="J184" s="5"/>
    </row>
    <row r="185" customFormat="false" ht="12.75" hidden="false" customHeight="false" outlineLevel="0" collapsed="false">
      <c r="B185" s="139"/>
      <c r="C185" s="139"/>
      <c r="D185" s="139"/>
      <c r="E185" s="5"/>
      <c r="F185" s="166"/>
      <c r="G185" s="166"/>
      <c r="I185" s="5"/>
      <c r="J185" s="5"/>
    </row>
    <row r="186" customFormat="false" ht="12.75" hidden="false" customHeight="false" outlineLevel="0" collapsed="false">
      <c r="B186" s="139"/>
      <c r="C186" s="139"/>
      <c r="D186" s="139"/>
      <c r="E186" s="5"/>
      <c r="F186" s="166"/>
      <c r="G186" s="166"/>
      <c r="I186" s="5"/>
      <c r="J186" s="5"/>
    </row>
    <row r="187" customFormat="false" ht="12.75" hidden="false" customHeight="false" outlineLevel="0" collapsed="false">
      <c r="B187" s="139"/>
      <c r="C187" s="139"/>
      <c r="D187" s="139"/>
      <c r="E187" s="5"/>
      <c r="F187" s="166"/>
      <c r="G187" s="166"/>
      <c r="I187" s="5"/>
      <c r="J187" s="5"/>
    </row>
    <row r="188" customFormat="false" ht="12.75" hidden="false" customHeight="false" outlineLevel="0" collapsed="false">
      <c r="B188" s="139"/>
      <c r="C188" s="139"/>
      <c r="D188" s="139"/>
      <c r="E188" s="5"/>
      <c r="F188" s="166"/>
      <c r="G188" s="166"/>
      <c r="I188" s="5"/>
      <c r="J188" s="5"/>
    </row>
    <row r="189" customFormat="false" ht="12.75" hidden="false" customHeight="false" outlineLevel="0" collapsed="false">
      <c r="B189" s="139"/>
      <c r="C189" s="139"/>
      <c r="D189" s="139"/>
      <c r="E189" s="5"/>
      <c r="F189" s="166"/>
      <c r="G189" s="166"/>
      <c r="I189" s="5"/>
      <c r="J189" s="5"/>
    </row>
    <row r="190" customFormat="false" ht="12.75" hidden="false" customHeight="false" outlineLevel="0" collapsed="false">
      <c r="B190" s="139"/>
      <c r="C190" s="139"/>
      <c r="D190" s="139"/>
      <c r="E190" s="5"/>
      <c r="F190" s="166"/>
      <c r="G190" s="166"/>
      <c r="I190" s="5"/>
      <c r="J190" s="5"/>
    </row>
    <row r="191" customFormat="false" ht="12.75" hidden="false" customHeight="false" outlineLevel="0" collapsed="false">
      <c r="B191" s="139"/>
      <c r="C191" s="139"/>
      <c r="D191" s="139"/>
      <c r="E191" s="5"/>
      <c r="F191" s="166"/>
      <c r="G191" s="166"/>
      <c r="I191" s="5"/>
      <c r="J191" s="5"/>
    </row>
    <row r="192" customFormat="false" ht="12.75" hidden="false" customHeight="false" outlineLevel="0" collapsed="false">
      <c r="B192" s="139"/>
      <c r="C192" s="139"/>
      <c r="D192" s="139"/>
      <c r="E192" s="5"/>
      <c r="F192" s="166"/>
      <c r="G192" s="166"/>
      <c r="I192" s="5"/>
      <c r="J192" s="5"/>
    </row>
    <row r="193" customFormat="false" ht="12.75" hidden="false" customHeight="false" outlineLevel="0" collapsed="false">
      <c r="B193" s="139"/>
      <c r="C193" s="139"/>
      <c r="D193" s="139"/>
      <c r="E193" s="5"/>
      <c r="F193" s="166"/>
      <c r="G193" s="166"/>
      <c r="I193" s="5"/>
      <c r="J193" s="5"/>
    </row>
    <row r="194" customFormat="false" ht="12.75" hidden="false" customHeight="false" outlineLevel="0" collapsed="false">
      <c r="B194" s="139"/>
      <c r="C194" s="139"/>
      <c r="D194" s="139"/>
      <c r="E194" s="5"/>
      <c r="F194" s="166"/>
      <c r="G194" s="166"/>
      <c r="I194" s="5"/>
      <c r="J194" s="5"/>
    </row>
    <row r="195" customFormat="false" ht="12.75" hidden="false" customHeight="false" outlineLevel="0" collapsed="false">
      <c r="B195" s="139"/>
      <c r="C195" s="139"/>
      <c r="D195" s="139"/>
      <c r="E195" s="5"/>
      <c r="F195" s="166"/>
      <c r="G195" s="166"/>
      <c r="I195" s="5"/>
      <c r="J195" s="5"/>
    </row>
    <row r="196" customFormat="false" ht="12.75" hidden="false" customHeight="false" outlineLevel="0" collapsed="false">
      <c r="B196" s="139"/>
      <c r="C196" s="139"/>
      <c r="D196" s="139"/>
      <c r="E196" s="5"/>
      <c r="F196" s="166"/>
      <c r="G196" s="166"/>
      <c r="I196" s="5"/>
      <c r="J196" s="5"/>
    </row>
    <row r="197" customFormat="false" ht="12.75" hidden="false" customHeight="false" outlineLevel="0" collapsed="false">
      <c r="B197" s="139"/>
      <c r="C197" s="139"/>
      <c r="D197" s="139"/>
      <c r="E197" s="5"/>
      <c r="F197" s="166"/>
      <c r="G197" s="166"/>
      <c r="I197" s="5"/>
      <c r="J197" s="5"/>
    </row>
    <row r="198" customFormat="false" ht="12.75" hidden="false" customHeight="false" outlineLevel="0" collapsed="false">
      <c r="B198" s="139"/>
      <c r="C198" s="139"/>
      <c r="D198" s="139"/>
      <c r="E198" s="5"/>
      <c r="F198" s="166"/>
      <c r="G198" s="166"/>
      <c r="I198" s="5"/>
      <c r="J198" s="5"/>
    </row>
    <row r="199" customFormat="false" ht="12.75" hidden="false" customHeight="false" outlineLevel="0" collapsed="false">
      <c r="B199" s="139"/>
      <c r="C199" s="139"/>
      <c r="D199" s="139"/>
      <c r="E199" s="5"/>
      <c r="F199" s="166"/>
      <c r="G199" s="166"/>
      <c r="I199" s="5"/>
      <c r="J199" s="5"/>
    </row>
    <row r="200" customFormat="false" ht="12.75" hidden="false" customHeight="false" outlineLevel="0" collapsed="false">
      <c r="B200" s="139"/>
      <c r="C200" s="139"/>
      <c r="D200" s="139"/>
      <c r="E200" s="5"/>
      <c r="F200" s="166"/>
      <c r="G200" s="166"/>
      <c r="I200" s="5"/>
      <c r="J200" s="5"/>
    </row>
    <row r="201" customFormat="false" ht="12.75" hidden="false" customHeight="false" outlineLevel="0" collapsed="false">
      <c r="B201" s="139"/>
      <c r="C201" s="139"/>
      <c r="D201" s="139"/>
      <c r="E201" s="5"/>
      <c r="F201" s="166"/>
      <c r="G201" s="166"/>
      <c r="I201" s="5"/>
      <c r="J201" s="5"/>
    </row>
    <row r="202" customFormat="false" ht="12.75" hidden="false" customHeight="false" outlineLevel="0" collapsed="false">
      <c r="B202" s="139"/>
      <c r="C202" s="139"/>
      <c r="D202" s="139"/>
      <c r="E202" s="5"/>
      <c r="F202" s="166"/>
      <c r="G202" s="166"/>
      <c r="I202" s="5"/>
      <c r="J202" s="5"/>
    </row>
    <row r="203" customFormat="false" ht="12.75" hidden="false" customHeight="false" outlineLevel="0" collapsed="false">
      <c r="B203" s="139"/>
      <c r="C203" s="139"/>
      <c r="D203" s="139"/>
      <c r="E203" s="5"/>
      <c r="F203" s="166"/>
      <c r="G203" s="166"/>
      <c r="I203" s="5"/>
      <c r="J203" s="5"/>
    </row>
    <row r="204" customFormat="false" ht="12.75" hidden="false" customHeight="false" outlineLevel="0" collapsed="false">
      <c r="B204" s="139"/>
      <c r="C204" s="139"/>
      <c r="D204" s="139"/>
      <c r="E204" s="5"/>
      <c r="F204" s="166"/>
      <c r="G204" s="166"/>
      <c r="I204" s="5"/>
      <c r="J204" s="5"/>
    </row>
    <row r="205" customFormat="false" ht="12.75" hidden="false" customHeight="false" outlineLevel="0" collapsed="false">
      <c r="B205" s="139"/>
      <c r="C205" s="139"/>
      <c r="D205" s="139"/>
      <c r="E205" s="5"/>
      <c r="F205" s="166"/>
      <c r="G205" s="166"/>
      <c r="I205" s="5"/>
      <c r="J205" s="5"/>
    </row>
    <row r="206" customFormat="false" ht="12.75" hidden="false" customHeight="false" outlineLevel="0" collapsed="false">
      <c r="B206" s="139"/>
      <c r="C206" s="139"/>
      <c r="D206" s="139"/>
      <c r="E206" s="5"/>
      <c r="F206" s="166"/>
      <c r="G206" s="166"/>
      <c r="I206" s="5"/>
      <c r="J206" s="5"/>
    </row>
    <row r="207" customFormat="false" ht="12.75" hidden="false" customHeight="false" outlineLevel="0" collapsed="false">
      <c r="B207" s="139"/>
      <c r="C207" s="139"/>
      <c r="D207" s="139"/>
      <c r="E207" s="5"/>
      <c r="F207" s="166"/>
      <c r="G207" s="166"/>
      <c r="I207" s="5"/>
      <c r="J207" s="5"/>
    </row>
    <row r="208" customFormat="false" ht="12.75" hidden="false" customHeight="false" outlineLevel="0" collapsed="false">
      <c r="B208" s="139"/>
      <c r="C208" s="139"/>
      <c r="D208" s="139"/>
      <c r="E208" s="5"/>
      <c r="F208" s="166"/>
      <c r="G208" s="166"/>
      <c r="I208" s="5"/>
      <c r="J208" s="5"/>
    </row>
    <row r="209" customFormat="false" ht="12.75" hidden="false" customHeight="false" outlineLevel="0" collapsed="false">
      <c r="B209" s="139"/>
      <c r="C209" s="139"/>
      <c r="D209" s="139"/>
      <c r="E209" s="5"/>
      <c r="F209" s="166"/>
      <c r="G209" s="166"/>
      <c r="I209" s="5"/>
      <c r="J209" s="5"/>
    </row>
    <row r="210" customFormat="false" ht="12.75" hidden="false" customHeight="false" outlineLevel="0" collapsed="false">
      <c r="B210" s="139"/>
      <c r="C210" s="139"/>
      <c r="D210" s="139"/>
      <c r="E210" s="5"/>
      <c r="F210" s="166"/>
      <c r="G210" s="166"/>
      <c r="I210" s="5"/>
      <c r="J210" s="5"/>
    </row>
    <row r="211" customFormat="false" ht="12.75" hidden="false" customHeight="false" outlineLevel="0" collapsed="false">
      <c r="B211" s="139"/>
      <c r="C211" s="139"/>
      <c r="D211" s="139"/>
      <c r="E211" s="5"/>
      <c r="F211" s="166"/>
      <c r="G211" s="166"/>
      <c r="I211" s="5"/>
      <c r="J211" s="5"/>
    </row>
    <row r="212" customFormat="false" ht="12.75" hidden="false" customHeight="false" outlineLevel="0" collapsed="false">
      <c r="B212" s="139"/>
      <c r="C212" s="139"/>
      <c r="D212" s="139"/>
      <c r="E212" s="5"/>
      <c r="F212" s="166"/>
      <c r="G212" s="166"/>
      <c r="I212" s="5"/>
      <c r="J212" s="5"/>
    </row>
    <row r="213" customFormat="false" ht="12.75" hidden="false" customHeight="false" outlineLevel="0" collapsed="false">
      <c r="B213" s="139"/>
      <c r="C213" s="139"/>
      <c r="D213" s="139"/>
      <c r="E213" s="5"/>
      <c r="F213" s="166"/>
      <c r="G213" s="166"/>
      <c r="I213" s="5"/>
      <c r="J213" s="5"/>
    </row>
    <row r="214" customFormat="false" ht="12.75" hidden="false" customHeight="false" outlineLevel="0" collapsed="false">
      <c r="B214" s="139"/>
      <c r="C214" s="139"/>
      <c r="D214" s="139"/>
      <c r="E214" s="5"/>
      <c r="F214" s="166"/>
      <c r="G214" s="166"/>
      <c r="I214" s="5"/>
      <c r="J214" s="5"/>
    </row>
    <row r="215" customFormat="false" ht="12.75" hidden="false" customHeight="false" outlineLevel="0" collapsed="false">
      <c r="B215" s="139"/>
      <c r="C215" s="139"/>
      <c r="D215" s="139"/>
      <c r="E215" s="5"/>
      <c r="F215" s="166"/>
      <c r="G215" s="166"/>
      <c r="I215" s="5"/>
      <c r="J215" s="5"/>
    </row>
    <row r="216" customFormat="false" ht="12.75" hidden="false" customHeight="false" outlineLevel="0" collapsed="false">
      <c r="B216" s="139"/>
      <c r="C216" s="139"/>
      <c r="D216" s="139"/>
      <c r="E216" s="5"/>
      <c r="F216" s="166"/>
      <c r="G216" s="166"/>
      <c r="I216" s="5"/>
      <c r="J216" s="5"/>
    </row>
    <row r="217" customFormat="false" ht="12.75" hidden="false" customHeight="false" outlineLevel="0" collapsed="false">
      <c r="B217" s="139"/>
      <c r="C217" s="139"/>
      <c r="D217" s="139"/>
      <c r="E217" s="5"/>
      <c r="F217" s="166"/>
      <c r="G217" s="166"/>
      <c r="I217" s="5"/>
      <c r="J217" s="5"/>
    </row>
    <row r="218" customFormat="false" ht="12.75" hidden="false" customHeight="false" outlineLevel="0" collapsed="false">
      <c r="B218" s="139"/>
      <c r="C218" s="139"/>
      <c r="D218" s="139"/>
      <c r="E218" s="5"/>
      <c r="F218" s="166"/>
      <c r="G218" s="166"/>
      <c r="I218" s="5"/>
      <c r="J218" s="5"/>
    </row>
    <row r="219" customFormat="false" ht="12.75" hidden="false" customHeight="false" outlineLevel="0" collapsed="false">
      <c r="B219" s="139"/>
      <c r="C219" s="139"/>
      <c r="D219" s="139"/>
      <c r="E219" s="5"/>
      <c r="F219" s="166"/>
      <c r="G219" s="166"/>
      <c r="I219" s="5"/>
      <c r="J219" s="5"/>
    </row>
    <row r="220" customFormat="false" ht="12.75" hidden="false" customHeight="false" outlineLevel="0" collapsed="false">
      <c r="B220" s="139"/>
      <c r="C220" s="139"/>
      <c r="D220" s="139"/>
      <c r="E220" s="5"/>
      <c r="F220" s="166"/>
      <c r="G220" s="166"/>
      <c r="I220" s="5"/>
      <c r="J220" s="5"/>
    </row>
    <row r="221" customFormat="false" ht="12.75" hidden="false" customHeight="false" outlineLevel="0" collapsed="false">
      <c r="B221" s="139"/>
      <c r="C221" s="139"/>
      <c r="D221" s="139"/>
      <c r="E221" s="5"/>
      <c r="F221" s="166"/>
      <c r="G221" s="166"/>
      <c r="I221" s="5"/>
      <c r="J221" s="5"/>
    </row>
    <row r="222" customFormat="false" ht="12.75" hidden="false" customHeight="false" outlineLevel="0" collapsed="false">
      <c r="B222" s="139"/>
      <c r="C222" s="139"/>
      <c r="D222" s="139"/>
      <c r="E222" s="5"/>
      <c r="F222" s="166"/>
      <c r="G222" s="166"/>
      <c r="I222" s="5"/>
      <c r="J222" s="5"/>
    </row>
    <row r="223" customFormat="false" ht="12.75" hidden="false" customHeight="false" outlineLevel="0" collapsed="false">
      <c r="B223" s="139"/>
      <c r="C223" s="139"/>
      <c r="D223" s="139"/>
      <c r="E223" s="5"/>
      <c r="F223" s="166"/>
      <c r="G223" s="166"/>
      <c r="I223" s="5"/>
      <c r="J223" s="5"/>
    </row>
    <row r="224" customFormat="false" ht="12.75" hidden="false" customHeight="false" outlineLevel="0" collapsed="false">
      <c r="B224" s="139"/>
      <c r="C224" s="139"/>
      <c r="D224" s="139"/>
      <c r="E224" s="5"/>
      <c r="F224" s="166"/>
      <c r="G224" s="166"/>
      <c r="I224" s="5"/>
      <c r="J224" s="5"/>
    </row>
    <row r="225" customFormat="false" ht="12.75" hidden="false" customHeight="false" outlineLevel="0" collapsed="false">
      <c r="B225" s="139"/>
      <c r="C225" s="139"/>
      <c r="D225" s="139"/>
      <c r="E225" s="5"/>
      <c r="F225" s="166"/>
      <c r="G225" s="166"/>
      <c r="I225" s="5"/>
      <c r="J225" s="5"/>
    </row>
    <row r="226" customFormat="false" ht="12.75" hidden="false" customHeight="false" outlineLevel="0" collapsed="false">
      <c r="B226" s="139"/>
      <c r="C226" s="139"/>
      <c r="D226" s="139"/>
      <c r="E226" s="5"/>
      <c r="F226" s="166"/>
      <c r="G226" s="166"/>
      <c r="I226" s="5"/>
      <c r="J226" s="5"/>
    </row>
    <row r="227" customFormat="false" ht="12.75" hidden="false" customHeight="false" outlineLevel="0" collapsed="false">
      <c r="B227" s="139"/>
      <c r="C227" s="139"/>
      <c r="D227" s="139"/>
      <c r="E227" s="5"/>
      <c r="F227" s="166"/>
      <c r="G227" s="166"/>
      <c r="I227" s="5"/>
      <c r="J227" s="5"/>
    </row>
    <row r="228" customFormat="false" ht="12.75" hidden="false" customHeight="false" outlineLevel="0" collapsed="false">
      <c r="B228" s="139"/>
      <c r="C228" s="139"/>
      <c r="D228" s="139"/>
      <c r="E228" s="5"/>
      <c r="F228" s="166"/>
      <c r="G228" s="166"/>
      <c r="I228" s="5"/>
      <c r="J228" s="5"/>
    </row>
    <row r="229" customFormat="false" ht="12.75" hidden="false" customHeight="false" outlineLevel="0" collapsed="false">
      <c r="B229" s="139"/>
      <c r="C229" s="139"/>
      <c r="D229" s="139"/>
      <c r="E229" s="5"/>
      <c r="F229" s="166"/>
      <c r="G229" s="166"/>
      <c r="I229" s="5"/>
      <c r="J229" s="5"/>
    </row>
    <row r="230" customFormat="false" ht="12.75" hidden="false" customHeight="false" outlineLevel="0" collapsed="false">
      <c r="B230" s="139"/>
      <c r="C230" s="139"/>
      <c r="D230" s="139"/>
      <c r="E230" s="5"/>
      <c r="F230" s="166"/>
      <c r="G230" s="166"/>
      <c r="I230" s="5"/>
      <c r="J230" s="5"/>
    </row>
    <row r="231" customFormat="false" ht="12.75" hidden="false" customHeight="false" outlineLevel="0" collapsed="false">
      <c r="B231" s="139"/>
      <c r="C231" s="139"/>
      <c r="D231" s="139"/>
      <c r="E231" s="5"/>
      <c r="F231" s="166"/>
      <c r="G231" s="166"/>
      <c r="I231" s="5"/>
      <c r="J231" s="5"/>
    </row>
    <row r="232" customFormat="false" ht="12.75" hidden="false" customHeight="false" outlineLevel="0" collapsed="false">
      <c r="B232" s="139"/>
      <c r="C232" s="139"/>
      <c r="D232" s="139"/>
      <c r="E232" s="5"/>
      <c r="F232" s="166"/>
      <c r="G232" s="166"/>
      <c r="I232" s="5"/>
      <c r="J232" s="5"/>
    </row>
    <row r="233" customFormat="false" ht="12.75" hidden="false" customHeight="false" outlineLevel="0" collapsed="false">
      <c r="B233" s="139"/>
      <c r="C233" s="139"/>
      <c r="D233" s="139"/>
      <c r="E233" s="5"/>
      <c r="F233" s="166"/>
      <c r="G233" s="166"/>
      <c r="I233" s="5"/>
      <c r="J233" s="5"/>
    </row>
    <row r="234" customFormat="false" ht="12.75" hidden="false" customHeight="false" outlineLevel="0" collapsed="false">
      <c r="B234" s="139"/>
      <c r="C234" s="139"/>
      <c r="D234" s="139"/>
      <c r="E234" s="5"/>
      <c r="F234" s="166"/>
      <c r="G234" s="166"/>
      <c r="I234" s="5"/>
      <c r="J234" s="5"/>
    </row>
    <row r="235" customFormat="false" ht="12.75" hidden="false" customHeight="false" outlineLevel="0" collapsed="false">
      <c r="B235" s="139"/>
      <c r="C235" s="139"/>
      <c r="D235" s="139"/>
      <c r="E235" s="5"/>
      <c r="F235" s="166"/>
      <c r="G235" s="166"/>
      <c r="I235" s="5"/>
      <c r="J235" s="5"/>
    </row>
    <row r="236" customFormat="false" ht="12.75" hidden="false" customHeight="false" outlineLevel="0" collapsed="false">
      <c r="B236" s="139"/>
      <c r="C236" s="139"/>
      <c r="D236" s="139"/>
      <c r="E236" s="5"/>
      <c r="F236" s="166"/>
      <c r="G236" s="166"/>
      <c r="I236" s="5"/>
      <c r="J236" s="5"/>
    </row>
    <row r="237" customFormat="false" ht="12.75" hidden="false" customHeight="false" outlineLevel="0" collapsed="false">
      <c r="B237" s="139"/>
      <c r="C237" s="139"/>
      <c r="D237" s="139"/>
      <c r="E237" s="5"/>
      <c r="F237" s="166"/>
      <c r="G237" s="166"/>
      <c r="I237" s="5"/>
      <c r="J237" s="5"/>
    </row>
    <row r="238" customFormat="false" ht="12.75" hidden="false" customHeight="false" outlineLevel="0" collapsed="false">
      <c r="B238" s="139"/>
      <c r="C238" s="139"/>
      <c r="D238" s="139"/>
      <c r="E238" s="5"/>
      <c r="F238" s="166"/>
      <c r="G238" s="166"/>
      <c r="I238" s="5"/>
      <c r="J238" s="5"/>
    </row>
    <row r="239" customFormat="false" ht="12.75" hidden="false" customHeight="false" outlineLevel="0" collapsed="false">
      <c r="B239" s="139"/>
      <c r="C239" s="139"/>
      <c r="D239" s="139"/>
      <c r="E239" s="5"/>
      <c r="F239" s="166"/>
      <c r="G239" s="166"/>
      <c r="I239" s="5"/>
      <c r="J239" s="5"/>
    </row>
    <row r="240" customFormat="false" ht="12.75" hidden="false" customHeight="false" outlineLevel="0" collapsed="false">
      <c r="B240" s="139"/>
      <c r="C240" s="139"/>
      <c r="D240" s="139"/>
      <c r="E240" s="5"/>
      <c r="F240" s="166"/>
      <c r="G240" s="166"/>
      <c r="I240" s="5"/>
      <c r="J240" s="5"/>
    </row>
    <row r="241" customFormat="false" ht="12.75" hidden="false" customHeight="false" outlineLevel="0" collapsed="false">
      <c r="B241" s="139"/>
      <c r="C241" s="139"/>
      <c r="D241" s="139"/>
      <c r="E241" s="5"/>
      <c r="F241" s="166"/>
      <c r="G241" s="166"/>
      <c r="I241" s="5"/>
      <c r="J241" s="5"/>
    </row>
    <row r="242" customFormat="false" ht="12.75" hidden="false" customHeight="false" outlineLevel="0" collapsed="false">
      <c r="B242" s="139"/>
      <c r="C242" s="139"/>
      <c r="D242" s="139"/>
      <c r="E242" s="5"/>
      <c r="F242" s="166"/>
      <c r="G242" s="166"/>
      <c r="I242" s="5"/>
      <c r="J242" s="5"/>
    </row>
    <row r="243" customFormat="false" ht="12.75" hidden="false" customHeight="false" outlineLevel="0" collapsed="false">
      <c r="B243" s="139"/>
      <c r="C243" s="139"/>
      <c r="D243" s="139"/>
      <c r="E243" s="5"/>
      <c r="F243" s="166"/>
      <c r="G243" s="166"/>
      <c r="I243" s="5"/>
      <c r="J243" s="5"/>
    </row>
    <row r="244" customFormat="false" ht="12.75" hidden="false" customHeight="false" outlineLevel="0" collapsed="false">
      <c r="B244" s="139"/>
      <c r="C244" s="139"/>
      <c r="D244" s="139"/>
      <c r="E244" s="5"/>
      <c r="F244" s="166"/>
      <c r="G244" s="166"/>
      <c r="I244" s="5"/>
      <c r="J244" s="5"/>
    </row>
    <row r="245" customFormat="false" ht="12.75" hidden="false" customHeight="false" outlineLevel="0" collapsed="false">
      <c r="B245" s="139"/>
      <c r="C245" s="139"/>
      <c r="D245" s="139"/>
      <c r="E245" s="5"/>
      <c r="F245" s="166"/>
      <c r="G245" s="166"/>
      <c r="I245" s="5"/>
      <c r="J245" s="5"/>
    </row>
    <row r="246" customFormat="false" ht="12.75" hidden="false" customHeight="false" outlineLevel="0" collapsed="false">
      <c r="B246" s="139"/>
      <c r="C246" s="139"/>
      <c r="D246" s="139"/>
      <c r="E246" s="5"/>
      <c r="F246" s="166"/>
      <c r="G246" s="166"/>
      <c r="I246" s="5"/>
      <c r="J246" s="5"/>
    </row>
    <row r="247" customFormat="false" ht="12.75" hidden="false" customHeight="false" outlineLevel="0" collapsed="false">
      <c r="B247" s="139"/>
      <c r="C247" s="139"/>
      <c r="D247" s="139"/>
      <c r="E247" s="5"/>
      <c r="F247" s="166"/>
      <c r="G247" s="166"/>
      <c r="I247" s="5"/>
      <c r="J247" s="5"/>
    </row>
    <row r="248" customFormat="false" ht="12.75" hidden="false" customHeight="false" outlineLevel="0" collapsed="false">
      <c r="B248" s="139"/>
      <c r="C248" s="139"/>
      <c r="D248" s="139"/>
      <c r="E248" s="5"/>
      <c r="F248" s="166"/>
      <c r="G248" s="166"/>
      <c r="I248" s="5"/>
      <c r="J248" s="5"/>
    </row>
    <row r="249" customFormat="false" ht="12.75" hidden="false" customHeight="false" outlineLevel="0" collapsed="false">
      <c r="B249" s="139"/>
      <c r="C249" s="139"/>
      <c r="D249" s="139"/>
      <c r="E249" s="5"/>
      <c r="F249" s="166"/>
      <c r="G249" s="166"/>
      <c r="I249" s="5"/>
      <c r="J249" s="5"/>
    </row>
    <row r="250" customFormat="false" ht="12.75" hidden="false" customHeight="false" outlineLevel="0" collapsed="false">
      <c r="B250" s="139"/>
      <c r="C250" s="139"/>
      <c r="D250" s="139"/>
      <c r="E250" s="5"/>
      <c r="F250" s="166"/>
      <c r="G250" s="166"/>
      <c r="I250" s="5"/>
      <c r="J250" s="5"/>
    </row>
    <row r="251" customFormat="false" ht="12.75" hidden="false" customHeight="false" outlineLevel="0" collapsed="false">
      <c r="B251" s="139"/>
      <c r="C251" s="139"/>
      <c r="D251" s="139"/>
      <c r="E251" s="5"/>
      <c r="F251" s="166"/>
      <c r="G251" s="166"/>
      <c r="I251" s="5"/>
      <c r="J251" s="5"/>
    </row>
    <row r="252" customFormat="false" ht="12.75" hidden="false" customHeight="false" outlineLevel="0" collapsed="false">
      <c r="B252" s="139"/>
      <c r="C252" s="139"/>
      <c r="D252" s="139"/>
      <c r="E252" s="5"/>
      <c r="F252" s="166"/>
      <c r="G252" s="166"/>
      <c r="I252" s="5"/>
      <c r="J252" s="5"/>
    </row>
    <row r="253" customFormat="false" ht="12.75" hidden="false" customHeight="false" outlineLevel="0" collapsed="false">
      <c r="B253" s="139"/>
      <c r="C253" s="139"/>
      <c r="D253" s="139"/>
      <c r="E253" s="5"/>
      <c r="F253" s="166"/>
      <c r="G253" s="166"/>
      <c r="I253" s="5"/>
      <c r="J253" s="5"/>
    </row>
    <row r="254" customFormat="false" ht="12.75" hidden="false" customHeight="false" outlineLevel="0" collapsed="false">
      <c r="B254" s="139"/>
      <c r="C254" s="139"/>
      <c r="D254" s="139"/>
      <c r="E254" s="5"/>
      <c r="F254" s="166"/>
      <c r="G254" s="166"/>
      <c r="I254" s="5"/>
      <c r="J254" s="5"/>
    </row>
    <row r="255" customFormat="false" ht="12.75" hidden="false" customHeight="false" outlineLevel="0" collapsed="false">
      <c r="B255" s="139"/>
      <c r="C255" s="139"/>
      <c r="D255" s="139"/>
      <c r="E255" s="5"/>
      <c r="F255" s="166"/>
      <c r="G255" s="166"/>
      <c r="I255" s="5"/>
      <c r="J255" s="5"/>
    </row>
    <row r="256" customFormat="false" ht="12.75" hidden="false" customHeight="false" outlineLevel="0" collapsed="false">
      <c r="B256" s="139"/>
      <c r="C256" s="139"/>
      <c r="D256" s="139"/>
      <c r="E256" s="5"/>
      <c r="F256" s="166"/>
      <c r="G256" s="166"/>
      <c r="I256" s="5"/>
      <c r="J256" s="5"/>
    </row>
    <row r="257" customFormat="false" ht="12.75" hidden="false" customHeight="false" outlineLevel="0" collapsed="false">
      <c r="B257" s="139"/>
      <c r="C257" s="139"/>
      <c r="D257" s="139"/>
      <c r="E257" s="5"/>
      <c r="F257" s="166"/>
      <c r="G257" s="166"/>
      <c r="I257" s="5"/>
      <c r="J257" s="5"/>
    </row>
    <row r="258" customFormat="false" ht="12.75" hidden="false" customHeight="false" outlineLevel="0" collapsed="false">
      <c r="B258" s="139"/>
      <c r="C258" s="139"/>
      <c r="D258" s="139"/>
      <c r="E258" s="5"/>
      <c r="F258" s="166"/>
      <c r="G258" s="166"/>
      <c r="I258" s="5"/>
      <c r="J258" s="5"/>
    </row>
    <row r="259" customFormat="false" ht="12.75" hidden="false" customHeight="false" outlineLevel="0" collapsed="false">
      <c r="B259" s="139"/>
      <c r="C259" s="139"/>
      <c r="D259" s="139"/>
      <c r="E259" s="5"/>
      <c r="F259" s="166"/>
      <c r="G259" s="166"/>
      <c r="I259" s="5"/>
      <c r="J259" s="5"/>
    </row>
    <row r="260" customFormat="false" ht="12.75" hidden="false" customHeight="false" outlineLevel="0" collapsed="false">
      <c r="B260" s="139"/>
      <c r="C260" s="139"/>
      <c r="D260" s="139"/>
      <c r="E260" s="5"/>
      <c r="F260" s="166"/>
      <c r="G260" s="166"/>
      <c r="I260" s="5"/>
      <c r="J260" s="5"/>
    </row>
  </sheetData>
  <mergeCells count="9">
    <mergeCell ref="B1:K1"/>
    <mergeCell ref="B2:K2"/>
    <mergeCell ref="B3:K3"/>
    <mergeCell ref="B4:K4"/>
    <mergeCell ref="B5:K5"/>
    <mergeCell ref="B6:K6"/>
    <mergeCell ref="B7:K7"/>
    <mergeCell ref="B10:K10"/>
    <mergeCell ref="C145:J145"/>
  </mergeCells>
  <printOptions headings="false" gridLines="false" gridLinesSet="true" horizontalCentered="false" verticalCentered="false"/>
  <pageMargins left="0.157638888888889" right="0" top="0.708333333333333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7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67" t="s">
        <v>608</v>
      </c>
      <c r="B1" s="167"/>
      <c r="C1" s="167"/>
      <c r="D1" s="167"/>
      <c r="E1" s="167"/>
      <c r="F1" s="167"/>
      <c r="G1" s="167"/>
      <c r="H1" s="167"/>
    </row>
    <row r="2" s="169" customFormat="true" ht="140.25" hidden="false" customHeight="false" outlineLevel="0" collapsed="false">
      <c r="A2" s="168" t="s">
        <v>609</v>
      </c>
      <c r="B2" s="168" t="s">
        <v>610</v>
      </c>
      <c r="C2" s="168" t="s">
        <v>611</v>
      </c>
      <c r="D2" s="168" t="s">
        <v>612</v>
      </c>
      <c r="E2" s="168" t="s">
        <v>613</v>
      </c>
      <c r="F2" s="168" t="s">
        <v>614</v>
      </c>
      <c r="G2" s="39" t="s">
        <v>615</v>
      </c>
      <c r="H2" s="168" t="s">
        <v>616</v>
      </c>
    </row>
    <row r="3" s="169" customFormat="true" ht="89.25" hidden="false" customHeight="false" outlineLevel="0" collapsed="false">
      <c r="A3" s="39" t="s">
        <v>617</v>
      </c>
      <c r="B3" s="39" t="s">
        <v>618</v>
      </c>
      <c r="C3" s="39" t="s">
        <v>619</v>
      </c>
      <c r="D3" s="39" t="s">
        <v>620</v>
      </c>
      <c r="E3" s="168" t="s">
        <v>621</v>
      </c>
      <c r="F3" s="168" t="s">
        <v>621</v>
      </c>
      <c r="G3" s="170" t="n">
        <v>0</v>
      </c>
      <c r="H3" s="39" t="s">
        <v>622</v>
      </c>
    </row>
    <row r="4" s="169" customFormat="true" ht="127.5" hidden="false" customHeight="false" outlineLevel="0" collapsed="false">
      <c r="A4" s="39" t="s">
        <v>623</v>
      </c>
      <c r="B4" s="39" t="s">
        <v>624</v>
      </c>
      <c r="C4" s="39" t="s">
        <v>625</v>
      </c>
      <c r="D4" s="39" t="s">
        <v>626</v>
      </c>
      <c r="E4" s="168" t="s">
        <v>621</v>
      </c>
      <c r="F4" s="168" t="s">
        <v>621</v>
      </c>
      <c r="G4" s="170" t="n">
        <v>0</v>
      </c>
      <c r="H4" s="39" t="s">
        <v>627</v>
      </c>
    </row>
    <row r="5" s="171" customFormat="true" ht="38.25" hidden="false" customHeight="true" outlineLevel="0" collapsed="false">
      <c r="A5" s="142" t="s">
        <v>543</v>
      </c>
      <c r="B5" s="142"/>
      <c r="C5" s="142"/>
      <c r="D5" s="142"/>
      <c r="E5" s="142"/>
      <c r="F5" s="142"/>
      <c r="G5" s="142"/>
      <c r="H5" s="142"/>
    </row>
    <row r="6" s="171" customFormat="true" ht="12.75" hidden="false" customHeight="false" outlineLevel="0" collapsed="false"/>
    <row r="7" s="171" customFormat="true" ht="12.75" hidden="false" customHeight="false" outlineLevel="0" collapsed="false"/>
    <row r="8" s="171" customFormat="true" ht="12.75" hidden="false" customHeight="false" outlineLevel="0" collapsed="false"/>
    <row r="9" s="171" customFormat="true" ht="12.75" hidden="false" customHeight="false" outlineLevel="0" collapsed="false"/>
    <row r="10" s="171" customFormat="true" ht="12.75" hidden="false" customHeight="false" outlineLevel="0" collapsed="false"/>
    <row r="11" s="171" customFormat="true" ht="12.75" hidden="false" customHeight="false" outlineLevel="0" collapsed="false"/>
  </sheetData>
  <mergeCells count="2">
    <mergeCell ref="A1:H1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41.7"/>
    <col collapsed="false" customWidth="true" hidden="false" outlineLevel="0" max="2" min="2" style="2" width="14.14"/>
    <col collapsed="false" customWidth="true" hidden="false" outlineLevel="0" max="3" min="3" style="2" width="11.99"/>
    <col collapsed="false" customWidth="true" hidden="false" outlineLevel="0" max="4" min="4" style="2" width="14.28"/>
    <col collapsed="false" customWidth="true" hidden="false" outlineLevel="0" max="5" min="5" style="2" width="13.99"/>
    <col collapsed="false" customWidth="true" hidden="false" outlineLevel="0" max="6" min="6" style="2" width="30.7"/>
    <col collapsed="false" customWidth="true" hidden="false" outlineLevel="0" max="7" min="7" style="46" width="19.85"/>
    <col collapsed="false" customWidth="false" hidden="false" outlineLevel="0" max="257" min="8" style="46" width="9.14"/>
  </cols>
  <sheetData>
    <row r="1" customFormat="false" ht="12.75" hidden="false" customHeight="false" outlineLevel="0" collapsed="false">
      <c r="A1" s="173" t="s">
        <v>628</v>
      </c>
      <c r="B1" s="173"/>
      <c r="C1" s="173"/>
      <c r="D1" s="173"/>
      <c r="E1" s="173"/>
      <c r="F1" s="173"/>
    </row>
    <row r="2" customFormat="false" ht="12.75" hidden="false" customHeight="false" outlineLevel="0" collapsed="false">
      <c r="A2" s="174"/>
      <c r="B2" s="174"/>
      <c r="C2" s="174"/>
      <c r="D2" s="174"/>
      <c r="E2" s="174"/>
      <c r="F2" s="174"/>
    </row>
    <row r="3" s="172" customFormat="true" ht="153" hidden="false" customHeight="false" outlineLevel="0" collapsed="false">
      <c r="A3" s="175" t="s">
        <v>629</v>
      </c>
      <c r="B3" s="175" t="s">
        <v>630</v>
      </c>
      <c r="C3" s="175" t="s">
        <v>631</v>
      </c>
      <c r="D3" s="175" t="s">
        <v>632</v>
      </c>
      <c r="E3" s="175" t="s">
        <v>633</v>
      </c>
      <c r="F3" s="175" t="s">
        <v>634</v>
      </c>
      <c r="G3" s="175" t="s">
        <v>635</v>
      </c>
    </row>
    <row r="4" s="172" customFormat="true" ht="12.75" hidden="false" customHeight="false" outlineLevel="0" collapsed="false">
      <c r="A4" s="22"/>
      <c r="B4" s="176"/>
      <c r="C4" s="176"/>
      <c r="D4" s="177"/>
      <c r="E4" s="175"/>
      <c r="F4" s="175"/>
      <c r="G4" s="175"/>
    </row>
    <row r="5" s="172" customFormat="true" ht="12.75" hidden="false" customHeight="false" outlineLevel="0" collapsed="false">
      <c r="A5" s="22"/>
      <c r="B5" s="176"/>
      <c r="C5" s="176"/>
      <c r="D5" s="177"/>
      <c r="E5" s="175"/>
      <c r="F5" s="175"/>
      <c r="G5" s="175"/>
    </row>
    <row r="6" s="172" customFormat="true" ht="12.75" hidden="false" customHeight="false" outlineLevel="0" collapsed="false">
      <c r="A6" s="22"/>
      <c r="B6" s="178"/>
      <c r="C6" s="176"/>
      <c r="D6" s="177"/>
      <c r="E6" s="175"/>
      <c r="F6" s="175"/>
      <c r="G6" s="175"/>
    </row>
    <row r="7" s="172" customFormat="true" ht="12.75" hidden="false" customHeight="false" outlineLevel="0" collapsed="false">
      <c r="A7" s="22"/>
      <c r="B7" s="178"/>
      <c r="C7" s="176"/>
      <c r="D7" s="177"/>
      <c r="E7" s="175"/>
      <c r="F7" s="175"/>
      <c r="G7" s="175"/>
    </row>
    <row r="8" s="172" customFormat="true" ht="12.75" hidden="false" customHeight="false" outlineLevel="0" collapsed="false">
      <c r="A8" s="22"/>
      <c r="B8" s="178"/>
      <c r="C8" s="176"/>
      <c r="D8" s="177"/>
      <c r="E8" s="175"/>
      <c r="F8" s="175"/>
      <c r="G8" s="175"/>
    </row>
    <row r="9" s="172" customFormat="true" ht="12.75" hidden="false" customHeight="false" outlineLevel="0" collapsed="false">
      <c r="A9" s="22"/>
      <c r="B9" s="178"/>
      <c r="C9" s="176"/>
      <c r="D9" s="177"/>
      <c r="E9" s="175"/>
      <c r="F9" s="175"/>
      <c r="G9" s="175"/>
    </row>
    <row r="10" s="172" customFormat="true" ht="12.75" hidden="false" customHeight="false" outlineLevel="0" collapsed="false">
      <c r="A10" s="22"/>
      <c r="B10" s="178"/>
      <c r="C10" s="178"/>
      <c r="D10" s="177"/>
      <c r="E10" s="175"/>
      <c r="F10" s="175"/>
      <c r="G10" s="175"/>
    </row>
    <row r="11" s="172" customFormat="true" ht="12.75" hidden="false" customHeight="false" outlineLevel="0" collapsed="false">
      <c r="A11" s="22"/>
      <c r="B11" s="178"/>
      <c r="C11" s="178"/>
      <c r="D11" s="177"/>
      <c r="E11" s="175"/>
      <c r="F11" s="175"/>
      <c r="G11" s="175"/>
    </row>
    <row r="12" s="172" customFormat="true" ht="12.75" hidden="false" customHeight="false" outlineLevel="0" collapsed="false">
      <c r="A12" s="22"/>
      <c r="B12" s="178"/>
      <c r="C12" s="176"/>
      <c r="D12" s="177"/>
      <c r="E12" s="175"/>
      <c r="F12" s="175"/>
      <c r="G12" s="175"/>
    </row>
    <row r="13" s="172" customFormat="true" ht="12.75" hidden="false" customHeight="false" outlineLevel="0" collapsed="false">
      <c r="A13" s="22"/>
      <c r="B13" s="178"/>
      <c r="C13" s="176"/>
      <c r="D13" s="177"/>
      <c r="E13" s="175"/>
      <c r="F13" s="175"/>
      <c r="G13" s="175"/>
    </row>
    <row r="14" s="172" customFormat="true" ht="12.75" hidden="false" customHeight="false" outlineLevel="0" collapsed="false">
      <c r="A14" s="22"/>
      <c r="B14" s="178"/>
      <c r="C14" s="176"/>
      <c r="D14" s="177"/>
      <c r="E14" s="175"/>
      <c r="F14" s="175"/>
      <c r="G14" s="175"/>
    </row>
    <row r="15" s="172" customFormat="true" ht="12.75" hidden="false" customHeight="false" outlineLevel="0" collapsed="false">
      <c r="A15" s="22"/>
      <c r="B15" s="178"/>
      <c r="C15" s="176"/>
      <c r="D15" s="177"/>
      <c r="E15" s="175"/>
      <c r="F15" s="175"/>
      <c r="G15" s="175"/>
    </row>
    <row r="16" s="172" customFormat="true" ht="12.75" hidden="false" customHeight="false" outlineLevel="0" collapsed="false">
      <c r="A16" s="22"/>
      <c r="B16" s="176"/>
      <c r="C16" s="176"/>
      <c r="D16" s="177"/>
      <c r="E16" s="175"/>
      <c r="F16" s="175"/>
      <c r="G16" s="175"/>
    </row>
    <row r="17" s="172" customFormat="true" ht="12.75" hidden="false" customHeight="false" outlineLevel="0" collapsed="false">
      <c r="A17" s="22"/>
      <c r="B17" s="178"/>
      <c r="C17" s="176"/>
      <c r="D17" s="164"/>
      <c r="E17" s="175"/>
      <c r="F17" s="175"/>
      <c r="G17" s="175"/>
    </row>
    <row r="18" s="172" customFormat="true" ht="12.75" hidden="false" customHeight="false" outlineLevel="0" collapsed="false">
      <c r="A18" s="22"/>
      <c r="B18" s="178"/>
      <c r="C18" s="176"/>
      <c r="D18" s="177"/>
      <c r="E18" s="175"/>
      <c r="F18" s="175"/>
      <c r="G18" s="175"/>
    </row>
    <row r="19" s="172" customFormat="true" ht="12.75" hidden="false" customHeight="false" outlineLevel="0" collapsed="false">
      <c r="A19" s="22"/>
      <c r="B19" s="178"/>
      <c r="C19" s="176"/>
      <c r="D19" s="164"/>
      <c r="E19" s="175"/>
      <c r="F19" s="175"/>
      <c r="G19" s="175"/>
    </row>
    <row r="20" s="172" customFormat="true" ht="12.75" hidden="false" customHeight="false" outlineLevel="0" collapsed="false">
      <c r="A20" s="22"/>
      <c r="B20" s="178"/>
      <c r="C20" s="176"/>
      <c r="D20" s="177"/>
      <c r="E20" s="175"/>
      <c r="F20" s="175"/>
      <c r="G20" s="175"/>
    </row>
    <row r="21" s="172" customFormat="true" ht="12.75" hidden="false" customHeight="false" outlineLevel="0" collapsed="false">
      <c r="A21" s="22"/>
      <c r="B21" s="178"/>
      <c r="C21" s="176"/>
      <c r="D21" s="177"/>
      <c r="E21" s="175"/>
      <c r="F21" s="175"/>
      <c r="G21" s="175"/>
    </row>
    <row r="22" s="172" customFormat="true" ht="12.75" hidden="false" customHeight="false" outlineLevel="0" collapsed="false">
      <c r="A22" s="22"/>
      <c r="B22" s="178"/>
      <c r="C22" s="176"/>
      <c r="D22" s="177"/>
      <c r="E22" s="175"/>
      <c r="F22" s="175"/>
      <c r="G22" s="175"/>
    </row>
    <row r="23" s="172" customFormat="true" ht="12.75" hidden="false" customHeight="false" outlineLevel="0" collapsed="false">
      <c r="A23" s="22"/>
      <c r="B23" s="178"/>
      <c r="C23" s="176"/>
      <c r="D23" s="177"/>
      <c r="E23" s="175"/>
      <c r="F23" s="175"/>
      <c r="G23" s="175"/>
    </row>
    <row r="24" s="172" customFormat="true" ht="12.75" hidden="false" customHeight="false" outlineLevel="0" collapsed="false">
      <c r="A24" s="22"/>
      <c r="B24" s="178"/>
      <c r="C24" s="176"/>
      <c r="D24" s="177"/>
      <c r="E24" s="175"/>
      <c r="F24" s="175"/>
      <c r="G24" s="175"/>
    </row>
    <row r="25" s="172" customFormat="true" ht="12.75" hidden="false" customHeight="false" outlineLevel="0" collapsed="false">
      <c r="A25" s="22"/>
      <c r="B25" s="178"/>
      <c r="C25" s="176"/>
      <c r="D25" s="177"/>
      <c r="E25" s="175"/>
      <c r="F25" s="175"/>
      <c r="G25" s="175"/>
    </row>
    <row r="26" s="172" customFormat="true" ht="12.75" hidden="false" customHeight="false" outlineLevel="0" collapsed="false">
      <c r="A26" s="22"/>
      <c r="B26" s="178"/>
      <c r="C26" s="176"/>
      <c r="D26" s="177"/>
      <c r="E26" s="175"/>
      <c r="F26" s="175"/>
      <c r="G26" s="175"/>
    </row>
    <row r="27" s="172" customFormat="true" ht="12.75" hidden="false" customHeight="false" outlineLevel="0" collapsed="false">
      <c r="A27" s="22"/>
      <c r="B27" s="178"/>
      <c r="C27" s="176"/>
      <c r="D27" s="177"/>
      <c r="E27" s="175"/>
      <c r="F27" s="175"/>
      <c r="G27" s="175"/>
    </row>
    <row r="28" s="172" customFormat="true" ht="12.75" hidden="false" customHeight="false" outlineLevel="0" collapsed="false">
      <c r="A28" s="22"/>
      <c r="B28" s="178"/>
      <c r="C28" s="176"/>
      <c r="D28" s="22"/>
      <c r="E28" s="175"/>
      <c r="F28" s="175"/>
      <c r="G28" s="175"/>
    </row>
    <row r="29" s="172" customFormat="true" ht="12.75" hidden="false" customHeight="false" outlineLevel="0" collapsed="false">
      <c r="A29" s="22"/>
      <c r="B29" s="178"/>
      <c r="C29" s="176"/>
      <c r="D29" s="177"/>
      <c r="E29" s="175"/>
      <c r="F29" s="175"/>
      <c r="G29" s="175"/>
    </row>
    <row r="30" s="172" customFormat="true" ht="12.75" hidden="false" customHeight="false" outlineLevel="0" collapsed="false">
      <c r="A30" s="22"/>
      <c r="B30" s="178"/>
      <c r="C30" s="176"/>
      <c r="D30" s="177"/>
      <c r="E30" s="175"/>
      <c r="F30" s="175"/>
      <c r="G30" s="175"/>
    </row>
    <row r="31" s="172" customFormat="true" ht="12.75" hidden="false" customHeight="false" outlineLevel="0" collapsed="false">
      <c r="A31" s="22"/>
      <c r="B31" s="178"/>
      <c r="C31" s="176"/>
      <c r="D31" s="177"/>
      <c r="E31" s="175"/>
      <c r="F31" s="175"/>
      <c r="G31" s="175"/>
    </row>
    <row r="32" s="172" customFormat="true" ht="12.75" hidden="false" customHeight="false" outlineLevel="0" collapsed="false">
      <c r="A32" s="22"/>
      <c r="B32" s="178"/>
      <c r="C32" s="176"/>
      <c r="D32" s="177"/>
      <c r="E32" s="175"/>
      <c r="F32" s="175"/>
      <c r="G32" s="175"/>
    </row>
    <row r="33" s="172" customFormat="true" ht="12.75" hidden="false" customHeight="false" outlineLevel="0" collapsed="false">
      <c r="A33" s="22"/>
      <c r="B33" s="178"/>
      <c r="C33" s="176"/>
      <c r="D33" s="177"/>
      <c r="E33" s="175"/>
      <c r="F33" s="175"/>
      <c r="G33" s="175"/>
    </row>
    <row r="34" s="172" customFormat="true" ht="12.75" hidden="false" customHeight="false" outlineLevel="0" collapsed="false">
      <c r="A34" s="22"/>
      <c r="B34" s="178"/>
      <c r="C34" s="178"/>
      <c r="D34" s="177"/>
      <c r="E34" s="175"/>
      <c r="F34" s="175"/>
      <c r="G34" s="175"/>
    </row>
    <row r="35" s="172" customFormat="true" ht="12.75" hidden="false" customHeight="false" outlineLevel="0" collapsed="false">
      <c r="A35" s="22"/>
      <c r="B35" s="178"/>
      <c r="C35" s="178"/>
      <c r="D35" s="177"/>
      <c r="E35" s="175"/>
      <c r="F35" s="175"/>
      <c r="G35" s="175"/>
    </row>
    <row r="36" s="172" customFormat="true" ht="12.75" hidden="false" customHeight="false" outlineLevel="0" collapsed="false">
      <c r="A36" s="22"/>
      <c r="B36" s="178"/>
      <c r="C36" s="176"/>
      <c r="D36" s="177"/>
      <c r="E36" s="175"/>
      <c r="F36" s="175"/>
      <c r="G36" s="175"/>
    </row>
    <row r="37" s="172" customFormat="true" ht="12.75" hidden="false" customHeight="false" outlineLevel="0" collapsed="false">
      <c r="A37" s="22"/>
      <c r="B37" s="178"/>
      <c r="C37" s="176"/>
      <c r="D37" s="177"/>
      <c r="E37" s="175"/>
      <c r="F37" s="175"/>
      <c r="G37" s="175"/>
    </row>
    <row r="38" s="172" customFormat="true" ht="12.75" hidden="false" customHeight="false" outlineLevel="0" collapsed="false">
      <c r="A38" s="22"/>
      <c r="B38" s="178"/>
      <c r="C38" s="176"/>
      <c r="D38" s="177"/>
      <c r="E38" s="175"/>
      <c r="F38" s="175"/>
      <c r="G38" s="175"/>
    </row>
    <row r="39" s="172" customFormat="true" ht="12.75" hidden="false" customHeight="false" outlineLevel="0" collapsed="false">
      <c r="A39" s="22"/>
      <c r="B39" s="178"/>
      <c r="C39" s="176"/>
      <c r="D39" s="177"/>
      <c r="E39" s="175"/>
      <c r="F39" s="175"/>
      <c r="G39" s="175"/>
    </row>
    <row r="40" s="172" customFormat="true" ht="12.75" hidden="false" customHeight="false" outlineLevel="0" collapsed="false">
      <c r="A40" s="22"/>
      <c r="B40" s="178"/>
      <c r="C40" s="176"/>
      <c r="D40" s="177"/>
      <c r="E40" s="175"/>
      <c r="F40" s="175"/>
      <c r="G40" s="175"/>
    </row>
    <row r="41" s="172" customFormat="true" ht="12.75" hidden="false" customHeight="false" outlineLevel="0" collapsed="false">
      <c r="A41" s="22"/>
      <c r="B41" s="178"/>
      <c r="C41" s="178"/>
      <c r="D41" s="177"/>
      <c r="E41" s="175"/>
      <c r="F41" s="175"/>
      <c r="G41" s="175"/>
    </row>
    <row r="42" s="172" customFormat="true" ht="12.75" hidden="false" customHeight="false" outlineLevel="0" collapsed="false">
      <c r="A42" s="22"/>
      <c r="B42" s="178"/>
      <c r="C42" s="178"/>
      <c r="D42" s="177"/>
      <c r="E42" s="175"/>
      <c r="F42" s="175"/>
      <c r="G42" s="175"/>
    </row>
    <row r="43" s="172" customFormat="true" ht="12.75" hidden="false" customHeight="false" outlineLevel="0" collapsed="false">
      <c r="A43" s="22"/>
      <c r="B43" s="178"/>
      <c r="C43" s="178"/>
      <c r="D43" s="177"/>
      <c r="E43" s="175"/>
      <c r="F43" s="175"/>
      <c r="G43" s="175"/>
    </row>
    <row r="44" s="172" customFormat="true" ht="12.75" hidden="false" customHeight="false" outlineLevel="0" collapsed="false">
      <c r="A44" s="22"/>
      <c r="B44" s="178"/>
      <c r="C44" s="176"/>
      <c r="D44" s="177"/>
      <c r="E44" s="175"/>
      <c r="F44" s="175"/>
      <c r="G44" s="175"/>
    </row>
    <row r="45" s="172" customFormat="true" ht="12.75" hidden="false" customHeight="false" outlineLevel="0" collapsed="false">
      <c r="A45" s="22"/>
      <c r="B45" s="178"/>
      <c r="C45" s="178"/>
      <c r="D45" s="177"/>
      <c r="E45" s="175"/>
      <c r="F45" s="175"/>
      <c r="G45" s="175"/>
    </row>
    <row r="46" s="172" customFormat="true" ht="12.75" hidden="false" customHeight="false" outlineLevel="0" collapsed="false">
      <c r="A46" s="22"/>
      <c r="B46" s="178"/>
      <c r="C46" s="176"/>
      <c r="D46" s="177"/>
      <c r="E46" s="175"/>
      <c r="F46" s="175"/>
      <c r="G46" s="175"/>
    </row>
    <row r="47" s="172" customFormat="true" ht="12.75" hidden="false" customHeight="false" outlineLevel="0" collapsed="false">
      <c r="A47" s="22"/>
      <c r="B47" s="178"/>
      <c r="C47" s="176"/>
      <c r="D47" s="164"/>
      <c r="E47" s="175"/>
      <c r="F47" s="175"/>
      <c r="G47" s="175"/>
    </row>
    <row r="48" s="172" customFormat="true" ht="12.75" hidden="false" customHeight="false" outlineLevel="0" collapsed="false">
      <c r="A48" s="22"/>
      <c r="B48" s="178"/>
      <c r="C48" s="176"/>
      <c r="D48" s="164"/>
      <c r="E48" s="175"/>
      <c r="F48" s="175"/>
      <c r="G48" s="175"/>
    </row>
    <row r="49" s="172" customFormat="true" ht="12.75" hidden="false" customHeight="false" outlineLevel="0" collapsed="false">
      <c r="A49" s="22"/>
      <c r="B49" s="178"/>
      <c r="C49" s="176"/>
      <c r="D49" s="164"/>
      <c r="E49" s="175"/>
      <c r="F49" s="175"/>
      <c r="G49" s="175"/>
    </row>
    <row r="50" s="172" customFormat="true" ht="12.75" hidden="false" customHeight="false" outlineLevel="0" collapsed="false">
      <c r="A50" s="22"/>
      <c r="B50" s="178"/>
      <c r="C50" s="176"/>
      <c r="D50" s="164"/>
      <c r="E50" s="175"/>
      <c r="F50" s="175"/>
      <c r="G50" s="175"/>
    </row>
    <row r="51" s="172" customFormat="true" ht="12.75" hidden="false" customHeight="false" outlineLevel="0" collapsed="false">
      <c r="A51" s="22"/>
      <c r="B51" s="178"/>
      <c r="C51" s="176"/>
      <c r="D51" s="164"/>
      <c r="E51" s="175"/>
      <c r="F51" s="175"/>
      <c r="G51" s="175"/>
    </row>
    <row r="52" s="172" customFormat="true" ht="12.75" hidden="false" customHeight="false" outlineLevel="0" collapsed="false">
      <c r="A52" s="22"/>
      <c r="B52" s="178"/>
      <c r="C52" s="176"/>
      <c r="D52" s="177"/>
      <c r="E52" s="175"/>
      <c r="F52" s="175"/>
      <c r="G52" s="175"/>
    </row>
    <row r="53" s="172" customFormat="true" ht="12.75" hidden="false" customHeight="false" outlineLevel="0" collapsed="false">
      <c r="A53" s="22"/>
      <c r="B53" s="178"/>
      <c r="C53" s="176"/>
      <c r="D53" s="177"/>
      <c r="E53" s="175"/>
      <c r="F53" s="175"/>
      <c r="G53" s="175"/>
    </row>
    <row r="54" s="172" customFormat="true" ht="12.75" hidden="false" customHeight="false" outlineLevel="0" collapsed="false">
      <c r="A54" s="22"/>
      <c r="B54" s="178"/>
      <c r="C54" s="176"/>
      <c r="D54" s="164"/>
      <c r="E54" s="175"/>
      <c r="F54" s="175"/>
      <c r="G54" s="175"/>
    </row>
    <row r="55" s="172" customFormat="true" ht="12.75" hidden="false" customHeight="false" outlineLevel="0" collapsed="false">
      <c r="A55" s="22"/>
      <c r="B55" s="178"/>
      <c r="C55" s="176"/>
      <c r="D55" s="164"/>
      <c r="E55" s="175"/>
      <c r="F55" s="175"/>
      <c r="G55" s="175"/>
    </row>
    <row r="56" s="172" customFormat="true" ht="12.75" hidden="false" customHeight="false" outlineLevel="0" collapsed="false">
      <c r="A56" s="22"/>
      <c r="B56" s="178"/>
      <c r="C56" s="178"/>
      <c r="D56" s="177"/>
      <c r="E56" s="175"/>
      <c r="F56" s="175"/>
      <c r="G56" s="175"/>
    </row>
    <row r="57" s="172" customFormat="true" ht="12.75" hidden="false" customHeight="false" outlineLevel="0" collapsed="false">
      <c r="A57" s="22"/>
      <c r="B57" s="178"/>
      <c r="C57" s="178"/>
      <c r="D57" s="177"/>
      <c r="E57" s="175"/>
      <c r="F57" s="175"/>
      <c r="G57" s="175"/>
    </row>
    <row r="58" s="172" customFormat="true" ht="12.75" hidden="false" customHeight="false" outlineLevel="0" collapsed="false">
      <c r="A58" s="179"/>
      <c r="B58" s="180"/>
      <c r="C58" s="180"/>
      <c r="D58" s="177"/>
      <c r="E58" s="175"/>
      <c r="F58" s="175"/>
      <c r="G58" s="175"/>
    </row>
    <row r="59" s="172" customFormat="true" ht="12.75" hidden="false" customHeight="false" outlineLevel="0" collapsed="false">
      <c r="A59" s="179"/>
      <c r="B59" s="180"/>
      <c r="C59" s="180"/>
      <c r="D59" s="181"/>
      <c r="E59" s="175"/>
      <c r="F59" s="175"/>
      <c r="G59" s="175"/>
    </row>
    <row r="60" s="172" customFormat="true" ht="12.75" hidden="false" customHeight="false" outlineLevel="0" collapsed="false">
      <c r="A60" s="179"/>
      <c r="B60" s="182"/>
      <c r="C60" s="182"/>
      <c r="D60" s="181"/>
      <c r="E60" s="175"/>
      <c r="F60" s="175"/>
      <c r="G60" s="175"/>
    </row>
    <row r="61" s="172" customFormat="true" ht="12.75" hidden="false" customHeight="false" outlineLevel="0" collapsed="false">
      <c r="A61" s="179"/>
      <c r="B61" s="182"/>
      <c r="C61" s="182"/>
      <c r="D61" s="181"/>
      <c r="E61" s="175"/>
      <c r="F61" s="175"/>
      <c r="G61" s="175"/>
    </row>
    <row r="62" s="172" customFormat="true" ht="12.75" hidden="false" customHeight="false" outlineLevel="0" collapsed="false">
      <c r="A62" s="179"/>
      <c r="B62" s="182"/>
      <c r="C62" s="182"/>
      <c r="D62" s="181"/>
      <c r="E62" s="175"/>
      <c r="F62" s="175"/>
      <c r="G62" s="175"/>
    </row>
    <row r="63" s="172" customFormat="true" ht="12.75" hidden="false" customHeight="false" outlineLevel="0" collapsed="false">
      <c r="A63" s="179"/>
      <c r="B63" s="180"/>
      <c r="C63" s="180"/>
      <c r="D63" s="177"/>
      <c r="E63" s="175"/>
      <c r="F63" s="175"/>
      <c r="G63" s="175"/>
    </row>
    <row r="64" s="172" customFormat="true" ht="12.75" hidden="false" customHeight="false" outlineLevel="0" collapsed="false">
      <c r="A64" s="179"/>
      <c r="B64" s="182"/>
      <c r="C64" s="182"/>
      <c r="D64" s="177"/>
      <c r="E64" s="175"/>
      <c r="F64" s="175"/>
      <c r="G64" s="175"/>
    </row>
    <row r="65" s="172" customFormat="true" ht="12.75" hidden="false" customHeight="false" outlineLevel="0" collapsed="false">
      <c r="A65" s="179"/>
      <c r="B65" s="182"/>
      <c r="C65" s="182"/>
      <c r="D65" s="177"/>
      <c r="E65" s="175"/>
      <c r="F65" s="175"/>
      <c r="G65" s="175"/>
    </row>
    <row r="66" s="172" customFormat="true" ht="12.75" hidden="false" customHeight="false" outlineLevel="0" collapsed="false">
      <c r="A66" s="179"/>
      <c r="B66" s="182"/>
      <c r="C66" s="182"/>
      <c r="D66" s="177"/>
      <c r="E66" s="175"/>
      <c r="F66" s="175"/>
      <c r="G66" s="175"/>
    </row>
    <row r="67" s="172" customFormat="true" ht="12.75" hidden="false" customHeight="false" outlineLevel="0" collapsed="false">
      <c r="A67" s="179"/>
      <c r="B67" s="182"/>
      <c r="C67" s="182"/>
      <c r="D67" s="177"/>
      <c r="E67" s="175"/>
      <c r="F67" s="175"/>
      <c r="G67" s="175"/>
    </row>
    <row r="68" s="172" customFormat="true" ht="12.75" hidden="false" customHeight="false" outlineLevel="0" collapsed="false">
      <c r="A68" s="179"/>
      <c r="B68" s="182"/>
      <c r="C68" s="182"/>
      <c r="D68" s="177"/>
      <c r="E68" s="175"/>
      <c r="F68" s="175"/>
      <c r="G68" s="175"/>
    </row>
    <row r="69" s="172" customFormat="true" ht="12.75" hidden="false" customHeight="false" outlineLevel="0" collapsed="false">
      <c r="A69" s="179"/>
      <c r="B69" s="182"/>
      <c r="C69" s="182"/>
      <c r="D69" s="177"/>
      <c r="E69" s="175"/>
      <c r="F69" s="175"/>
      <c r="G69" s="175"/>
    </row>
    <row r="70" s="172" customFormat="true" ht="12.75" hidden="false" customHeight="false" outlineLevel="0" collapsed="false">
      <c r="A70" s="179"/>
      <c r="B70" s="182"/>
      <c r="C70" s="182"/>
      <c r="D70" s="177"/>
      <c r="E70" s="175"/>
      <c r="F70" s="175"/>
      <c r="G70" s="175"/>
    </row>
    <row r="71" s="172" customFormat="true" ht="12.75" hidden="false" customHeight="false" outlineLevel="0" collapsed="false">
      <c r="A71" s="179"/>
      <c r="B71" s="182"/>
      <c r="C71" s="182"/>
      <c r="D71" s="177"/>
      <c r="E71" s="175"/>
      <c r="F71" s="175"/>
      <c r="G71" s="175"/>
    </row>
    <row r="72" s="172" customFormat="true" ht="12.75" hidden="false" customHeight="false" outlineLevel="0" collapsed="false">
      <c r="A72" s="179"/>
      <c r="B72" s="182"/>
      <c r="C72" s="182"/>
      <c r="D72" s="164"/>
      <c r="E72" s="175"/>
      <c r="F72" s="175"/>
      <c r="G72" s="175"/>
    </row>
    <row r="73" s="172" customFormat="true" ht="12.75" hidden="false" customHeight="false" outlineLevel="0" collapsed="false">
      <c r="A73" s="179"/>
      <c r="B73" s="182"/>
      <c r="C73" s="182"/>
      <c r="D73" s="177"/>
      <c r="E73" s="175"/>
      <c r="F73" s="175"/>
      <c r="G73" s="175"/>
    </row>
    <row r="74" s="172" customFormat="true" ht="12.75" hidden="false" customHeight="false" outlineLevel="0" collapsed="false">
      <c r="A74" s="179"/>
      <c r="B74" s="182"/>
      <c r="C74" s="182"/>
      <c r="D74" s="183"/>
      <c r="E74" s="175"/>
      <c r="F74" s="175"/>
      <c r="G74" s="175"/>
    </row>
    <row r="75" s="172" customFormat="true" ht="12.75" hidden="false" customHeight="false" outlineLevel="0" collapsed="false">
      <c r="A75" s="179"/>
      <c r="B75" s="182"/>
      <c r="C75" s="182"/>
      <c r="D75" s="183"/>
      <c r="E75" s="175"/>
      <c r="F75" s="175"/>
      <c r="G75" s="175"/>
    </row>
    <row r="76" s="172" customFormat="true" ht="12.75" hidden="false" customHeight="false" outlineLevel="0" collapsed="false">
      <c r="A76" s="179"/>
      <c r="B76" s="182"/>
      <c r="C76" s="182"/>
      <c r="D76" s="177"/>
      <c r="E76" s="175"/>
      <c r="F76" s="175"/>
      <c r="G76" s="175"/>
    </row>
    <row r="77" s="172" customFormat="true" ht="12.75" hidden="false" customHeight="false" outlineLevel="0" collapsed="false">
      <c r="A77" s="179"/>
      <c r="B77" s="182"/>
      <c r="C77" s="182"/>
      <c r="D77" s="181"/>
      <c r="E77" s="175"/>
      <c r="F77" s="175"/>
      <c r="G77" s="175"/>
    </row>
    <row r="78" s="172" customFormat="true" ht="12.75" hidden="false" customHeight="false" outlineLevel="0" collapsed="false">
      <c r="A78" s="179"/>
      <c r="B78" s="182"/>
      <c r="C78" s="182"/>
      <c r="D78" s="177"/>
      <c r="E78" s="175"/>
      <c r="F78" s="175"/>
      <c r="G78" s="175"/>
    </row>
    <row r="79" s="172" customFormat="true" ht="12.75" hidden="false" customHeight="false" outlineLevel="0" collapsed="false">
      <c r="A79" s="179"/>
      <c r="B79" s="182"/>
      <c r="C79" s="182"/>
      <c r="D79" s="177"/>
      <c r="E79" s="175"/>
      <c r="F79" s="175"/>
      <c r="G79" s="175"/>
    </row>
    <row r="80" s="172" customFormat="true" ht="12.75" hidden="false" customHeight="false" outlineLevel="0" collapsed="false">
      <c r="A80" s="179"/>
      <c r="B80" s="182"/>
      <c r="C80" s="182"/>
      <c r="D80" s="177"/>
      <c r="E80" s="175"/>
      <c r="F80" s="175"/>
      <c r="G80" s="175"/>
    </row>
    <row r="81" s="172" customFormat="true" ht="12.75" hidden="false" customHeight="false" outlineLevel="0" collapsed="false">
      <c r="A81" s="179"/>
      <c r="B81" s="182"/>
      <c r="C81" s="182"/>
      <c r="D81" s="181"/>
      <c r="E81" s="175"/>
      <c r="F81" s="175"/>
      <c r="G81" s="175"/>
    </row>
    <row r="82" s="172" customFormat="true" ht="12.75" hidden="false" customHeight="false" outlineLevel="0" collapsed="false">
      <c r="A82" s="179"/>
      <c r="B82" s="182"/>
      <c r="C82" s="182"/>
      <c r="D82" s="181"/>
      <c r="E82" s="175"/>
      <c r="F82" s="175"/>
      <c r="G82" s="175"/>
    </row>
    <row r="83" s="172" customFormat="true" ht="12.75" hidden="false" customHeight="false" outlineLevel="0" collapsed="false">
      <c r="A83" s="179"/>
      <c r="B83" s="182"/>
      <c r="C83" s="182"/>
      <c r="D83" s="181"/>
      <c r="E83" s="175"/>
      <c r="F83" s="175"/>
      <c r="G83" s="175"/>
    </row>
    <row r="84" s="172" customFormat="true" ht="12.75" hidden="false" customHeight="false" outlineLevel="0" collapsed="false">
      <c r="A84" s="179"/>
      <c r="B84" s="182"/>
      <c r="C84" s="182"/>
      <c r="D84" s="177"/>
      <c r="E84" s="175"/>
      <c r="F84" s="175"/>
      <c r="G84" s="175"/>
    </row>
    <row r="85" s="172" customFormat="true" ht="12.75" hidden="false" customHeight="false" outlineLevel="0" collapsed="false">
      <c r="A85" s="179"/>
      <c r="B85" s="182"/>
      <c r="C85" s="182"/>
      <c r="D85" s="181"/>
      <c r="E85" s="175"/>
      <c r="F85" s="175"/>
      <c r="G85" s="175"/>
    </row>
    <row r="86" s="172" customFormat="true" ht="12.75" hidden="false" customHeight="false" outlineLevel="0" collapsed="false">
      <c r="A86" s="179"/>
      <c r="B86" s="182"/>
      <c r="C86" s="182"/>
      <c r="D86" s="181"/>
      <c r="E86" s="175"/>
      <c r="F86" s="175"/>
      <c r="G86" s="175"/>
    </row>
    <row r="87" s="172" customFormat="true" ht="12.75" hidden="false" customHeight="false" outlineLevel="0" collapsed="false">
      <c r="A87" s="179"/>
      <c r="B87" s="180"/>
      <c r="C87" s="180"/>
      <c r="D87" s="183"/>
      <c r="E87" s="175"/>
      <c r="F87" s="175"/>
      <c r="G87" s="175"/>
    </row>
    <row r="88" s="172" customFormat="true" ht="12.75" hidden="false" customHeight="false" outlineLevel="0" collapsed="false">
      <c r="A88" s="179"/>
      <c r="B88" s="180"/>
      <c r="C88" s="180"/>
      <c r="D88" s="181"/>
      <c r="E88" s="175"/>
      <c r="F88" s="175"/>
      <c r="G88" s="175"/>
    </row>
    <row r="89" s="172" customFormat="true" ht="12.75" hidden="false" customHeight="false" outlineLevel="0" collapsed="false">
      <c r="A89" s="179"/>
      <c r="B89" s="180"/>
      <c r="C89" s="180"/>
      <c r="D89" s="181"/>
      <c r="E89" s="175"/>
      <c r="F89" s="175"/>
      <c r="G89" s="175"/>
    </row>
    <row r="90" s="172" customFormat="true" ht="12.75" hidden="false" customHeight="false" outlineLevel="0" collapsed="false">
      <c r="A90" s="179"/>
      <c r="B90" s="182"/>
      <c r="C90" s="182"/>
      <c r="D90" s="181"/>
      <c r="E90" s="175"/>
      <c r="F90" s="175"/>
      <c r="G90" s="175"/>
    </row>
    <row r="91" s="172" customFormat="true" ht="12.75" hidden="false" customHeight="false" outlineLevel="0" collapsed="false">
      <c r="A91" s="179"/>
      <c r="B91" s="180"/>
      <c r="C91" s="180"/>
      <c r="D91" s="177"/>
      <c r="E91" s="175"/>
      <c r="F91" s="175"/>
      <c r="G91" s="175"/>
    </row>
    <row r="92" s="172" customFormat="true" ht="12.75" hidden="false" customHeight="false" outlineLevel="0" collapsed="false">
      <c r="A92" s="179"/>
      <c r="B92" s="180"/>
      <c r="C92" s="180"/>
      <c r="D92" s="177"/>
      <c r="E92" s="175"/>
      <c r="F92" s="175"/>
      <c r="G92" s="175"/>
    </row>
    <row r="93" s="172" customFormat="true" ht="12.75" hidden="false" customHeight="false" outlineLevel="0" collapsed="false">
      <c r="A93" s="179"/>
      <c r="B93" s="180"/>
      <c r="C93" s="180"/>
      <c r="D93" s="181"/>
      <c r="E93" s="175"/>
      <c r="F93" s="175"/>
      <c r="G93" s="175"/>
    </row>
    <row r="94" s="172" customFormat="true" ht="12.75" hidden="false" customHeight="false" outlineLevel="0" collapsed="false">
      <c r="A94" s="179"/>
      <c r="B94" s="182"/>
      <c r="C94" s="182"/>
      <c r="D94" s="177"/>
      <c r="E94" s="175"/>
      <c r="F94" s="175"/>
      <c r="G94" s="175"/>
    </row>
    <row r="95" s="172" customFormat="true" ht="12.75" hidden="false" customHeight="false" outlineLevel="0" collapsed="false">
      <c r="A95" s="179"/>
      <c r="B95" s="182"/>
      <c r="C95" s="182"/>
      <c r="D95" s="177"/>
      <c r="E95" s="175"/>
      <c r="F95" s="175"/>
      <c r="G95" s="175"/>
    </row>
    <row r="96" s="172" customFormat="true" ht="12.75" hidden="false" customHeight="false" outlineLevel="0" collapsed="false">
      <c r="A96" s="179"/>
      <c r="B96" s="182"/>
      <c r="C96" s="182"/>
      <c r="D96" s="177"/>
      <c r="E96" s="175"/>
      <c r="F96" s="175"/>
      <c r="G96" s="175"/>
    </row>
    <row r="97" s="172" customFormat="true" ht="12.75" hidden="false" customHeight="false" outlineLevel="0" collapsed="false">
      <c r="A97" s="179"/>
      <c r="B97" s="180"/>
      <c r="C97" s="180"/>
      <c r="D97" s="181"/>
      <c r="E97" s="175"/>
      <c r="F97" s="175"/>
      <c r="G97" s="175"/>
    </row>
    <row r="98" s="172" customFormat="true" ht="12.75" hidden="false" customHeight="false" outlineLevel="0" collapsed="false">
      <c r="A98" s="179"/>
      <c r="B98" s="180"/>
      <c r="C98" s="180"/>
      <c r="D98" s="177"/>
      <c r="E98" s="175"/>
      <c r="F98" s="175"/>
      <c r="G98" s="175"/>
    </row>
    <row r="99" s="172" customFormat="true" ht="12.75" hidden="false" customHeight="false" outlineLevel="0" collapsed="false">
      <c r="A99" s="179"/>
      <c r="B99" s="184"/>
      <c r="C99" s="184"/>
      <c r="D99" s="177"/>
      <c r="E99" s="175"/>
      <c r="F99" s="175"/>
      <c r="G99" s="175"/>
      <c r="H99" s="185"/>
    </row>
    <row r="100" s="172" customFormat="true" ht="12.75" hidden="false" customHeight="false" outlineLevel="0" collapsed="false">
      <c r="A100" s="179"/>
      <c r="B100" s="184"/>
      <c r="C100" s="184"/>
      <c r="D100" s="177"/>
      <c r="E100" s="175"/>
      <c r="F100" s="175"/>
      <c r="G100" s="175"/>
      <c r="H100" s="185"/>
    </row>
    <row r="101" s="172" customFormat="true" ht="96" hidden="false" customHeight="true" outlineLevel="0" collapsed="false">
      <c r="A101" s="179"/>
      <c r="B101" s="184"/>
      <c r="C101" s="184"/>
      <c r="D101" s="177"/>
      <c r="E101" s="175"/>
      <c r="F101" s="175"/>
      <c r="G101" s="175"/>
      <c r="H101" s="185"/>
    </row>
    <row r="102" s="172" customFormat="true" ht="12.75" hidden="false" customHeight="false" outlineLevel="0" collapsed="false">
      <c r="A102" s="179"/>
      <c r="B102" s="184"/>
      <c r="C102" s="184"/>
      <c r="D102" s="177"/>
      <c r="E102" s="175"/>
      <c r="F102" s="175"/>
      <c r="G102" s="175"/>
      <c r="H102" s="185"/>
    </row>
    <row r="103" s="172" customFormat="true" ht="12.75" hidden="false" customHeight="false" outlineLevel="0" collapsed="false">
      <c r="A103" s="186"/>
      <c r="B103" s="184"/>
      <c r="C103" s="184"/>
      <c r="D103" s="177"/>
      <c r="E103" s="175"/>
      <c r="F103" s="175"/>
      <c r="G103" s="175"/>
      <c r="H103" s="185"/>
    </row>
    <row r="104" s="172" customFormat="true" ht="94.5" hidden="false" customHeight="true" outlineLevel="0" collapsed="false">
      <c r="A104" s="186"/>
      <c r="B104" s="184"/>
      <c r="C104" s="184"/>
      <c r="D104" s="177"/>
      <c r="E104" s="175"/>
      <c r="F104" s="175"/>
      <c r="G104" s="175"/>
      <c r="H104" s="185"/>
    </row>
    <row r="105" s="172" customFormat="true" ht="12.75" hidden="false" customHeight="false" outlineLevel="0" collapsed="false">
      <c r="A105" s="186"/>
      <c r="B105" s="187"/>
      <c r="C105" s="187"/>
      <c r="D105" s="177"/>
      <c r="E105" s="175"/>
      <c r="F105" s="175"/>
      <c r="G105" s="175"/>
      <c r="H105" s="185"/>
    </row>
    <row r="106" s="172" customFormat="true" ht="12.75" hidden="false" customHeight="false" outlineLevel="0" collapsed="false">
      <c r="A106" s="186"/>
      <c r="B106" s="187"/>
      <c r="C106" s="187"/>
      <c r="D106" s="177"/>
      <c r="E106" s="175"/>
      <c r="F106" s="175"/>
      <c r="G106" s="175"/>
      <c r="H106" s="185"/>
    </row>
    <row r="107" s="172" customFormat="true" ht="94.5" hidden="false" customHeight="true" outlineLevel="0" collapsed="false">
      <c r="A107" s="186"/>
      <c r="B107" s="187"/>
      <c r="C107" s="187"/>
      <c r="D107" s="177"/>
      <c r="E107" s="175"/>
      <c r="F107" s="175"/>
      <c r="G107" s="175"/>
      <c r="H107" s="185"/>
    </row>
    <row r="108" s="190" customFormat="true" ht="12.75" hidden="false" customHeight="false" outlineLevel="0" collapsed="false">
      <c r="A108" s="188"/>
      <c r="B108" s="189"/>
      <c r="C108" s="189"/>
    </row>
    <row r="109" customFormat="false" ht="12.75" hidden="false" customHeight="false" outlineLevel="0" collapsed="false">
      <c r="B109" s="191"/>
      <c r="C109" s="192"/>
    </row>
    <row r="110" customFormat="false" ht="12.75" hidden="false" customHeight="false" outlineLevel="0" collapsed="false">
      <c r="B110" s="192"/>
      <c r="C110" s="192"/>
    </row>
    <row r="111" customFormat="false" ht="12.75" hidden="false" customHeight="false" outlineLevel="0" collapsed="false">
      <c r="B111" s="192"/>
      <c r="C111" s="192"/>
    </row>
    <row r="112" customFormat="false" ht="12.75" hidden="false" customHeight="false" outlineLevel="0" collapsed="false">
      <c r="B112" s="192"/>
      <c r="C112" s="192"/>
    </row>
    <row r="113" customFormat="false" ht="12.75" hidden="false" customHeight="false" outlineLevel="0" collapsed="false">
      <c r="B113" s="192"/>
      <c r="C113" s="192"/>
    </row>
    <row r="114" customFormat="false" ht="12.75" hidden="false" customHeight="false" outlineLevel="0" collapsed="false">
      <c r="B114" s="192"/>
      <c r="C114" s="192"/>
    </row>
  </sheetData>
  <mergeCells count="2">
    <mergeCell ref="A1:F1"/>
    <mergeCell ref="H99:H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2T08:54:16Z</cp:lastPrinted>
  <dcterms:modified xsi:type="dcterms:W3CDTF">2023-02-06T05:32:16Z</dcterms:modified>
  <cp:revision>0</cp:revision>
  <dc:subject/>
  <dc:title/>
</cp:coreProperties>
</file>