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1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9</definedName>
    <definedName function="false" hidden="false" localSheetId="4" name="_xlnm.Print_Area" vbProcedure="false">'прил 5'!$B$1:$N$14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315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1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П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9" colorId="64" zoomScale="73" zoomScaleNormal="60" zoomScalePageLayoutView="73" workbookViewId="0">
      <selection pane="topLeft" activeCell="L25" activeCellId="0" sqref="L2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8+I49+I35+I25+I46+I58+I67</f>
        <v>14782519.37</v>
      </c>
      <c r="J18" s="17" t="n">
        <f aca="false">J19+J38+J49+J35+J25+J46+J58+J67</f>
        <v>6436200</v>
      </c>
      <c r="K18" s="17" t="n">
        <f aca="false">K19+K38+K49+K35+K25+K46+K58+K6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320070.04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+I24</f>
        <v>320070.04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88616.36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5462.75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5990.84</v>
      </c>
      <c r="J23" s="21" t="n">
        <v>21090</v>
      </c>
      <c r="K23" s="21" t="n">
        <v>22020</v>
      </c>
    </row>
    <row r="24" s="18" customFormat="true" ht="72" hidden="false" customHeight="false" outlineLevel="0" collapsed="false">
      <c r="A24" s="19" t="s">
        <v>39</v>
      </c>
      <c r="B24" s="20" t="s">
        <v>24</v>
      </c>
      <c r="C24" s="20" t="s">
        <v>29</v>
      </c>
      <c r="D24" s="20" t="s">
        <v>31</v>
      </c>
      <c r="E24" s="20" t="s">
        <v>40</v>
      </c>
      <c r="F24" s="20" t="s">
        <v>29</v>
      </c>
      <c r="G24" s="20" t="s">
        <v>27</v>
      </c>
      <c r="H24" s="20" t="s">
        <v>32</v>
      </c>
      <c r="I24" s="21" t="n">
        <v>0.09</v>
      </c>
      <c r="J24" s="21" t="n">
        <v>0</v>
      </c>
      <c r="K24" s="21" t="n">
        <v>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2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21" t="n">
        <f aca="false">I26</f>
        <v>1164049.51</v>
      </c>
      <c r="J25" s="21" t="n">
        <f aca="false">J26</f>
        <v>1076620</v>
      </c>
      <c r="K25" s="21" t="n">
        <f aca="false">K26</f>
        <v>1117140</v>
      </c>
    </row>
    <row r="26" s="18" customFormat="true" ht="36" hidden="false" customHeight="false" outlineLevel="0" collapsed="false">
      <c r="A26" s="19" t="s">
        <v>43</v>
      </c>
      <c r="B26" s="20" t="s">
        <v>24</v>
      </c>
      <c r="C26" s="20" t="s">
        <v>42</v>
      </c>
      <c r="D26" s="20" t="s">
        <v>31</v>
      </c>
      <c r="E26" s="20" t="s">
        <v>26</v>
      </c>
      <c r="F26" s="20" t="s">
        <v>29</v>
      </c>
      <c r="G26" s="20" t="s">
        <v>27</v>
      </c>
      <c r="H26" s="20" t="s">
        <v>32</v>
      </c>
      <c r="I26" s="21" t="n">
        <f aca="false">I27+I29+I31+I33</f>
        <v>1164049.51</v>
      </c>
      <c r="J26" s="21" t="n">
        <f aca="false">J27+J29+J31+J33</f>
        <v>1076620</v>
      </c>
      <c r="K26" s="21" t="n">
        <f aca="false">K27+K29+K31+K33</f>
        <v>1117140</v>
      </c>
    </row>
    <row r="27" s="18" customFormat="true" ht="90" hidden="false" customHeight="false" outlineLevel="0" collapsed="false">
      <c r="A27" s="22" t="s">
        <v>44</v>
      </c>
      <c r="B27" s="20" t="s">
        <v>24</v>
      </c>
      <c r="C27" s="20" t="s">
        <v>42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f aca="false">I28</f>
        <v>603157.5</v>
      </c>
      <c r="J27" s="21" t="n">
        <f aca="false">J28</f>
        <v>513640</v>
      </c>
      <c r="K27" s="21" t="n">
        <f aca="false">K28</f>
        <v>534280</v>
      </c>
    </row>
    <row r="28" s="18" customFormat="true" ht="144" hidden="false" customHeight="false" outlineLevel="0" collapsed="false">
      <c r="A28" s="22" t="s">
        <v>46</v>
      </c>
      <c r="B28" s="20" t="s">
        <v>24</v>
      </c>
      <c r="C28" s="20" t="s">
        <v>42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v>603157.5</v>
      </c>
      <c r="J28" s="21" t="n">
        <v>513640</v>
      </c>
      <c r="K28" s="21" t="n">
        <v>534280</v>
      </c>
    </row>
    <row r="29" s="18" customFormat="true" ht="108" hidden="false" customHeight="false" outlineLevel="0" collapsed="false">
      <c r="A29" s="22" t="s">
        <v>48</v>
      </c>
      <c r="B29" s="20" t="s">
        <v>24</v>
      </c>
      <c r="C29" s="20" t="s">
        <v>42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f aca="false">I30</f>
        <v>3150.24</v>
      </c>
      <c r="J29" s="21" t="n">
        <f aca="false">J30</f>
        <v>3510</v>
      </c>
      <c r="K29" s="21" t="n">
        <f aca="false">K30</f>
        <v>3550</v>
      </c>
    </row>
    <row r="30" s="18" customFormat="true" ht="162" hidden="false" customHeight="false" outlineLevel="0" collapsed="false">
      <c r="A30" s="22" t="s">
        <v>50</v>
      </c>
      <c r="B30" s="20" t="s">
        <v>24</v>
      </c>
      <c r="C30" s="20" t="s">
        <v>42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v>3150.24</v>
      </c>
      <c r="J30" s="21" t="n">
        <v>3510</v>
      </c>
      <c r="K30" s="21" t="n">
        <v>3550</v>
      </c>
    </row>
    <row r="31" s="18" customFormat="true" ht="90" hidden="false" customHeight="false" outlineLevel="0" collapsed="false">
      <c r="A31" s="19" t="s">
        <v>52</v>
      </c>
      <c r="B31" s="20" t="s">
        <v>24</v>
      </c>
      <c r="C31" s="20" t="s">
        <v>42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f aca="false">I32</f>
        <v>623410.31</v>
      </c>
      <c r="J31" s="21" t="n">
        <f aca="false">J32</f>
        <v>626740</v>
      </c>
      <c r="K31" s="21" t="n">
        <f aca="false">K32</f>
        <v>645100</v>
      </c>
    </row>
    <row r="32" s="18" customFormat="true" ht="144" hidden="false" customHeight="false" outlineLevel="0" collapsed="false">
      <c r="A32" s="19" t="s">
        <v>54</v>
      </c>
      <c r="B32" s="20" t="s">
        <v>24</v>
      </c>
      <c r="C32" s="20" t="s">
        <v>42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v>623410.31</v>
      </c>
      <c r="J32" s="21" t="n">
        <v>626740</v>
      </c>
      <c r="K32" s="21" t="n">
        <v>645100</v>
      </c>
    </row>
    <row r="33" s="18" customFormat="true" ht="90" hidden="false" customHeight="false" outlineLevel="0" collapsed="false">
      <c r="A33" s="22" t="s">
        <v>56</v>
      </c>
      <c r="B33" s="20" t="s">
        <v>24</v>
      </c>
      <c r="C33" s="20" t="s">
        <v>42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5668.54</v>
      </c>
      <c r="J33" s="21" t="n">
        <f aca="false">J34</f>
        <v>-67270</v>
      </c>
      <c r="K33" s="21" t="n">
        <f aca="false">K34</f>
        <v>-65790</v>
      </c>
    </row>
    <row r="34" s="18" customFormat="true" ht="144" hidden="false" customHeight="false" outlineLevel="0" collapsed="false">
      <c r="A34" s="23" t="s">
        <v>58</v>
      </c>
      <c r="B34" s="20" t="s">
        <v>24</v>
      </c>
      <c r="C34" s="20" t="s">
        <v>42</v>
      </c>
      <c r="D34" s="20" t="s">
        <v>31</v>
      </c>
      <c r="E34" s="20" t="s">
        <v>59</v>
      </c>
      <c r="F34" s="20" t="s">
        <v>29</v>
      </c>
      <c r="G34" s="20" t="s">
        <v>27</v>
      </c>
      <c r="H34" s="20" t="s">
        <v>32</v>
      </c>
      <c r="I34" s="21" t="n">
        <v>-62470</v>
      </c>
      <c r="J34" s="21" t="n">
        <v>-67270</v>
      </c>
      <c r="K34" s="21" t="n">
        <v>-6579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61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</f>
        <v>257480.55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15" t="s">
        <v>62</v>
      </c>
      <c r="B36" s="16" t="s">
        <v>24</v>
      </c>
      <c r="C36" s="16" t="s">
        <v>61</v>
      </c>
      <c r="D36" s="16" t="s">
        <v>42</v>
      </c>
      <c r="E36" s="16" t="s">
        <v>26</v>
      </c>
      <c r="F36" s="16" t="s">
        <v>29</v>
      </c>
      <c r="G36" s="16" t="s">
        <v>27</v>
      </c>
      <c r="H36" s="16" t="s">
        <v>32</v>
      </c>
      <c r="I36" s="17" t="n">
        <f aca="false">I37</f>
        <v>257480.55</v>
      </c>
      <c r="J36" s="17" t="n">
        <f aca="false">J37</f>
        <v>609000</v>
      </c>
      <c r="K36" s="17" t="n">
        <f aca="false">K37</f>
        <v>629000</v>
      </c>
    </row>
    <row r="37" s="18" customFormat="true" ht="18" hidden="false" customHeight="false" outlineLevel="0" collapsed="false">
      <c r="A37" s="24" t="s">
        <v>63</v>
      </c>
      <c r="B37" s="16" t="s">
        <v>24</v>
      </c>
      <c r="C37" s="16" t="s">
        <v>61</v>
      </c>
      <c r="D37" s="16" t="s">
        <v>42</v>
      </c>
      <c r="E37" s="16" t="s">
        <v>34</v>
      </c>
      <c r="F37" s="16" t="s">
        <v>29</v>
      </c>
      <c r="G37" s="16" t="s">
        <v>27</v>
      </c>
      <c r="H37" s="16" t="s">
        <v>32</v>
      </c>
      <c r="I37" s="17" t="n">
        <v>257480.55</v>
      </c>
      <c r="J37" s="17" t="n">
        <v>609000</v>
      </c>
      <c r="K37" s="17" t="n">
        <v>629000</v>
      </c>
    </row>
    <row r="38" s="18" customFormat="true" ht="18" hidden="false" customHeight="false" outlineLevel="0" collapsed="false">
      <c r="A38" s="15" t="s">
        <v>64</v>
      </c>
      <c r="B38" s="20" t="s">
        <v>65</v>
      </c>
      <c r="C38" s="20" t="s">
        <v>66</v>
      </c>
      <c r="D38" s="20" t="s">
        <v>25</v>
      </c>
      <c r="E38" s="20" t="s">
        <v>26</v>
      </c>
      <c r="F38" s="20" t="s">
        <v>25</v>
      </c>
      <c r="G38" s="20" t="s">
        <v>27</v>
      </c>
      <c r="H38" s="20" t="s">
        <v>26</v>
      </c>
      <c r="I38" s="17" t="n">
        <f aca="false">I39+I41</f>
        <v>1695559.84</v>
      </c>
      <c r="J38" s="17" t="n">
        <f aca="false">J39+J41</f>
        <v>1677000</v>
      </c>
      <c r="K38" s="17" t="n">
        <f aca="false">K39+K41</f>
        <v>1677000</v>
      </c>
    </row>
    <row r="39" s="18" customFormat="true" ht="18" hidden="false" customHeight="false" outlineLevel="0" collapsed="false">
      <c r="A39" s="15" t="s">
        <v>67</v>
      </c>
      <c r="B39" s="20" t="s">
        <v>65</v>
      </c>
      <c r="C39" s="20" t="s">
        <v>66</v>
      </c>
      <c r="D39" s="20" t="s">
        <v>29</v>
      </c>
      <c r="E39" s="20" t="s">
        <v>26</v>
      </c>
      <c r="F39" s="20" t="s">
        <v>25</v>
      </c>
      <c r="G39" s="20" t="s">
        <v>27</v>
      </c>
      <c r="H39" s="20" t="s">
        <v>32</v>
      </c>
      <c r="I39" s="17" t="n">
        <f aca="false">I40</f>
        <v>199918.42</v>
      </c>
      <c r="J39" s="17" t="n">
        <f aca="false">J40</f>
        <v>130000</v>
      </c>
      <c r="K39" s="17" t="n">
        <f aca="false">K40</f>
        <v>130000</v>
      </c>
    </row>
    <row r="40" s="18" customFormat="true" ht="54" hidden="false" customHeight="false" outlineLevel="0" collapsed="false">
      <c r="A40" s="25" t="s">
        <v>68</v>
      </c>
      <c r="B40" s="20" t="s">
        <v>24</v>
      </c>
      <c r="C40" s="20" t="s">
        <v>66</v>
      </c>
      <c r="D40" s="20" t="s">
        <v>29</v>
      </c>
      <c r="E40" s="20" t="s">
        <v>38</v>
      </c>
      <c r="F40" s="20" t="s">
        <v>69</v>
      </c>
      <c r="G40" s="20" t="s">
        <v>27</v>
      </c>
      <c r="H40" s="20" t="s">
        <v>32</v>
      </c>
      <c r="I40" s="17" t="n">
        <v>199918.42</v>
      </c>
      <c r="J40" s="17" t="n">
        <v>130000</v>
      </c>
      <c r="K40" s="17" t="n">
        <v>130000</v>
      </c>
    </row>
    <row r="41" s="18" customFormat="true" ht="18" hidden="false" customHeight="false" outlineLevel="0" collapsed="false">
      <c r="A41" s="25" t="s">
        <v>70</v>
      </c>
      <c r="B41" s="20" t="s">
        <v>24</v>
      </c>
      <c r="C41" s="20" t="s">
        <v>66</v>
      </c>
      <c r="D41" s="20" t="s">
        <v>66</v>
      </c>
      <c r="E41" s="20" t="s">
        <v>26</v>
      </c>
      <c r="F41" s="20" t="s">
        <v>25</v>
      </c>
      <c r="G41" s="20" t="s">
        <v>27</v>
      </c>
      <c r="H41" s="20" t="s">
        <v>32</v>
      </c>
      <c r="I41" s="17" t="n">
        <f aca="false">I42+I44</f>
        <v>1495641.42</v>
      </c>
      <c r="J41" s="17" t="n">
        <f aca="false">J42+J44</f>
        <v>1547000</v>
      </c>
      <c r="K41" s="17" t="n">
        <f aca="false">K42+K44</f>
        <v>1547000</v>
      </c>
    </row>
    <row r="42" s="18" customFormat="true" ht="18" hidden="false" customHeight="false" outlineLevel="0" collapsed="false">
      <c r="A42" s="25" t="s">
        <v>71</v>
      </c>
      <c r="B42" s="20" t="s">
        <v>24</v>
      </c>
      <c r="C42" s="20" t="s">
        <v>66</v>
      </c>
      <c r="D42" s="20" t="s">
        <v>66</v>
      </c>
      <c r="E42" s="20" t="s">
        <v>38</v>
      </c>
      <c r="F42" s="20" t="s">
        <v>25</v>
      </c>
      <c r="G42" s="20" t="s">
        <v>27</v>
      </c>
      <c r="H42" s="20" t="s">
        <v>32</v>
      </c>
      <c r="I42" s="17" t="n">
        <f aca="false">I43</f>
        <v>525710.26</v>
      </c>
      <c r="J42" s="17" t="n">
        <f aca="false">J43</f>
        <v>657000</v>
      </c>
      <c r="K42" s="17" t="n">
        <f aca="false">K43</f>
        <v>657000</v>
      </c>
    </row>
    <row r="43" s="18" customFormat="true" ht="36" hidden="false" customHeight="false" outlineLevel="0" collapsed="false">
      <c r="A43" s="25" t="s">
        <v>72</v>
      </c>
      <c r="B43" s="20" t="s">
        <v>24</v>
      </c>
      <c r="C43" s="20" t="s">
        <v>66</v>
      </c>
      <c r="D43" s="20" t="s">
        <v>66</v>
      </c>
      <c r="E43" s="20" t="s">
        <v>73</v>
      </c>
      <c r="F43" s="20" t="s">
        <v>69</v>
      </c>
      <c r="G43" s="20" t="s">
        <v>27</v>
      </c>
      <c r="H43" s="20" t="s">
        <v>32</v>
      </c>
      <c r="I43" s="17" t="n">
        <v>525710.26</v>
      </c>
      <c r="J43" s="17" t="n">
        <v>657000</v>
      </c>
      <c r="K43" s="17" t="n">
        <v>657000</v>
      </c>
    </row>
    <row r="44" s="18" customFormat="true" ht="18" hidden="false" customHeight="false" outlineLevel="0" collapsed="false">
      <c r="A44" s="25" t="s">
        <v>74</v>
      </c>
      <c r="B44" s="20" t="s">
        <v>24</v>
      </c>
      <c r="C44" s="20" t="s">
        <v>66</v>
      </c>
      <c r="D44" s="20" t="s">
        <v>66</v>
      </c>
      <c r="E44" s="20" t="s">
        <v>75</v>
      </c>
      <c r="F44" s="20" t="s">
        <v>25</v>
      </c>
      <c r="G44" s="20" t="s">
        <v>27</v>
      </c>
      <c r="H44" s="20" t="s">
        <v>32</v>
      </c>
      <c r="I44" s="17" t="n">
        <f aca="false">I45</f>
        <v>969931.16</v>
      </c>
      <c r="J44" s="17" t="n">
        <f aca="false">J45</f>
        <v>890000</v>
      </c>
      <c r="K44" s="17" t="n">
        <f aca="false">K45</f>
        <v>890000</v>
      </c>
    </row>
    <row r="45" s="18" customFormat="true" ht="38.4" hidden="false" customHeight="true" outlineLevel="0" collapsed="false">
      <c r="A45" s="25" t="s">
        <v>76</v>
      </c>
      <c r="B45" s="20" t="s">
        <v>24</v>
      </c>
      <c r="C45" s="20" t="s">
        <v>66</v>
      </c>
      <c r="D45" s="20" t="s">
        <v>66</v>
      </c>
      <c r="E45" s="20" t="s">
        <v>77</v>
      </c>
      <c r="F45" s="20" t="s">
        <v>69</v>
      </c>
      <c r="G45" s="20" t="s">
        <v>27</v>
      </c>
      <c r="H45" s="20" t="s">
        <v>32</v>
      </c>
      <c r="I45" s="17" t="n">
        <v>969931.16</v>
      </c>
      <c r="J45" s="17" t="n">
        <v>890000</v>
      </c>
      <c r="K45" s="17" t="n">
        <v>890000</v>
      </c>
    </row>
    <row r="46" s="18" customFormat="true" ht="18" hidden="false" customHeight="false" outlineLevel="0" collapsed="false">
      <c r="A46" s="26" t="s">
        <v>78</v>
      </c>
      <c r="B46" s="20" t="s">
        <v>24</v>
      </c>
      <c r="C46" s="20" t="s">
        <v>79</v>
      </c>
      <c r="D46" s="20" t="s">
        <v>25</v>
      </c>
      <c r="E46" s="20" t="s">
        <v>26</v>
      </c>
      <c r="F46" s="20" t="s">
        <v>25</v>
      </c>
      <c r="G46" s="20" t="s">
        <v>27</v>
      </c>
      <c r="H46" s="20" t="s">
        <v>26</v>
      </c>
      <c r="I46" s="17" t="n">
        <f aca="false">I47</f>
        <v>5700</v>
      </c>
      <c r="J46" s="17" t="n">
        <f aca="false">J47</f>
        <v>2600</v>
      </c>
      <c r="K46" s="17" t="n">
        <f aca="false">K47</f>
        <v>2600</v>
      </c>
    </row>
    <row r="47" s="18" customFormat="true" ht="54" hidden="false" customHeight="false" outlineLevel="0" collapsed="false">
      <c r="A47" s="25" t="s">
        <v>80</v>
      </c>
      <c r="B47" s="20" t="s">
        <v>24</v>
      </c>
      <c r="C47" s="20" t="s">
        <v>79</v>
      </c>
      <c r="D47" s="20" t="s">
        <v>81</v>
      </c>
      <c r="E47" s="20" t="s">
        <v>26</v>
      </c>
      <c r="F47" s="20" t="s">
        <v>29</v>
      </c>
      <c r="G47" s="20" t="s">
        <v>27</v>
      </c>
      <c r="H47" s="20" t="s">
        <v>32</v>
      </c>
      <c r="I47" s="17" t="n">
        <f aca="false">I48</f>
        <v>5700</v>
      </c>
      <c r="J47" s="17" t="n">
        <f aca="false">J48</f>
        <v>2600</v>
      </c>
      <c r="K47" s="17" t="n">
        <f aca="false">K48</f>
        <v>2600</v>
      </c>
    </row>
    <row r="48" s="18" customFormat="true" ht="90" hidden="false" customHeight="false" outlineLevel="0" collapsed="false">
      <c r="A48" s="27" t="s">
        <v>82</v>
      </c>
      <c r="B48" s="20" t="s">
        <v>24</v>
      </c>
      <c r="C48" s="20" t="s">
        <v>79</v>
      </c>
      <c r="D48" s="20" t="s">
        <v>81</v>
      </c>
      <c r="E48" s="20" t="s">
        <v>36</v>
      </c>
      <c r="F48" s="20" t="s">
        <v>29</v>
      </c>
      <c r="G48" s="20" t="s">
        <v>27</v>
      </c>
      <c r="H48" s="20" t="s">
        <v>32</v>
      </c>
      <c r="I48" s="17" t="n">
        <v>5700</v>
      </c>
      <c r="J48" s="17" t="n">
        <v>2600</v>
      </c>
      <c r="K48" s="17" t="n">
        <v>2600</v>
      </c>
    </row>
    <row r="49" s="18" customFormat="true" ht="36" hidden="false" customHeight="false" outlineLevel="0" collapsed="false">
      <c r="A49" s="15" t="s">
        <v>83</v>
      </c>
      <c r="B49" s="16" t="s">
        <v>24</v>
      </c>
      <c r="C49" s="16" t="s">
        <v>84</v>
      </c>
      <c r="D49" s="16" t="s">
        <v>25</v>
      </c>
      <c r="E49" s="16" t="s">
        <v>26</v>
      </c>
      <c r="F49" s="16" t="s">
        <v>25</v>
      </c>
      <c r="G49" s="16" t="s">
        <v>27</v>
      </c>
      <c r="H49" s="16" t="s">
        <v>26</v>
      </c>
      <c r="I49" s="17" t="n">
        <f aca="false">I50+I55</f>
        <v>1316451.58</v>
      </c>
      <c r="J49" s="17" t="n">
        <f aca="false">J50+J55</f>
        <v>2238900</v>
      </c>
      <c r="K49" s="17" t="n">
        <f aca="false">K50+K55</f>
        <v>2243900</v>
      </c>
    </row>
    <row r="50" s="18" customFormat="true" ht="108" hidden="false" customHeight="false" outlineLevel="0" collapsed="false">
      <c r="A50" s="15" t="s">
        <v>85</v>
      </c>
      <c r="B50" s="16" t="s">
        <v>24</v>
      </c>
      <c r="C50" s="16" t="s">
        <v>84</v>
      </c>
      <c r="D50" s="16" t="s">
        <v>61</v>
      </c>
      <c r="E50" s="16" t="s">
        <v>26</v>
      </c>
      <c r="F50" s="16" t="s">
        <v>25</v>
      </c>
      <c r="G50" s="16" t="s">
        <v>27</v>
      </c>
      <c r="H50" s="16" t="s">
        <v>86</v>
      </c>
      <c r="I50" s="17" t="n">
        <f aca="false">I51+I53</f>
        <v>1283218.97</v>
      </c>
      <c r="J50" s="17" t="n">
        <f aca="false">J51+J53</f>
        <v>2233200</v>
      </c>
      <c r="K50" s="17" t="n">
        <f aca="false">K51+K53</f>
        <v>2238200</v>
      </c>
    </row>
    <row r="51" s="18" customFormat="true" ht="97.95" hidden="false" customHeight="true" outlineLevel="0" collapsed="false">
      <c r="A51" s="25" t="s">
        <v>87</v>
      </c>
      <c r="B51" s="20" t="s">
        <v>65</v>
      </c>
      <c r="C51" s="20" t="s">
        <v>84</v>
      </c>
      <c r="D51" s="20" t="s">
        <v>61</v>
      </c>
      <c r="E51" s="20" t="s">
        <v>36</v>
      </c>
      <c r="F51" s="20" t="s">
        <v>25</v>
      </c>
      <c r="G51" s="20" t="s">
        <v>27</v>
      </c>
      <c r="H51" s="20" t="s">
        <v>86</v>
      </c>
      <c r="I51" s="17" t="n">
        <f aca="false">I52</f>
        <v>1117105.32</v>
      </c>
      <c r="J51" s="17" t="n">
        <f aca="false">J52</f>
        <v>2133200</v>
      </c>
      <c r="K51" s="17" t="n">
        <f aca="false">K52</f>
        <v>2138200</v>
      </c>
    </row>
    <row r="52" s="18" customFormat="true" ht="90" hidden="false" customHeight="false" outlineLevel="0" collapsed="false">
      <c r="A52" s="25" t="s">
        <v>88</v>
      </c>
      <c r="B52" s="20" t="s">
        <v>65</v>
      </c>
      <c r="C52" s="20" t="s">
        <v>84</v>
      </c>
      <c r="D52" s="20" t="s">
        <v>61</v>
      </c>
      <c r="E52" s="20" t="s">
        <v>89</v>
      </c>
      <c r="F52" s="20" t="s">
        <v>69</v>
      </c>
      <c r="G52" s="20" t="s">
        <v>27</v>
      </c>
      <c r="H52" s="20" t="s">
        <v>86</v>
      </c>
      <c r="I52" s="17" t="n">
        <v>1117105.32</v>
      </c>
      <c r="J52" s="17" t="n">
        <v>2133200</v>
      </c>
      <c r="K52" s="17" t="n">
        <v>2138200</v>
      </c>
    </row>
    <row r="53" s="18" customFormat="true" ht="54" hidden="false" customHeight="false" outlineLevel="0" collapsed="false">
      <c r="A53" s="28" t="s">
        <v>90</v>
      </c>
      <c r="B53" s="20" t="s">
        <v>65</v>
      </c>
      <c r="C53" s="20" t="s">
        <v>84</v>
      </c>
      <c r="D53" s="20" t="s">
        <v>61</v>
      </c>
      <c r="E53" s="20" t="s">
        <v>91</v>
      </c>
      <c r="F53" s="20" t="s">
        <v>25</v>
      </c>
      <c r="G53" s="20" t="s">
        <v>27</v>
      </c>
      <c r="H53" s="20" t="s">
        <v>86</v>
      </c>
      <c r="I53" s="17" t="n">
        <f aca="false">I54</f>
        <v>166113.65</v>
      </c>
      <c r="J53" s="17" t="n">
        <f aca="false">J54</f>
        <v>100000</v>
      </c>
      <c r="K53" s="17" t="n">
        <f aca="false">K54</f>
        <v>100000</v>
      </c>
    </row>
    <row r="54" s="18" customFormat="true" ht="36" hidden="false" customHeight="true" outlineLevel="0" collapsed="false">
      <c r="A54" s="25" t="s">
        <v>92</v>
      </c>
      <c r="B54" s="20" t="s">
        <v>65</v>
      </c>
      <c r="C54" s="20" t="s">
        <v>84</v>
      </c>
      <c r="D54" s="20" t="s">
        <v>61</v>
      </c>
      <c r="E54" s="20" t="s">
        <v>93</v>
      </c>
      <c r="F54" s="20" t="s">
        <v>69</v>
      </c>
      <c r="G54" s="20" t="s">
        <v>27</v>
      </c>
      <c r="H54" s="20" t="s">
        <v>86</v>
      </c>
      <c r="I54" s="17" t="n">
        <v>166113.65</v>
      </c>
      <c r="J54" s="17" t="n">
        <v>100000</v>
      </c>
      <c r="K54" s="17" t="n">
        <v>100000</v>
      </c>
    </row>
    <row r="55" s="18" customFormat="true" ht="108" hidden="false" customHeight="false" outlineLevel="0" collapsed="false">
      <c r="A55" s="29" t="s">
        <v>94</v>
      </c>
      <c r="B55" s="20" t="s">
        <v>65</v>
      </c>
      <c r="C55" s="20" t="s">
        <v>84</v>
      </c>
      <c r="D55" s="20" t="s">
        <v>95</v>
      </c>
      <c r="E55" s="20" t="s">
        <v>26</v>
      </c>
      <c r="F55" s="20" t="s">
        <v>25</v>
      </c>
      <c r="G55" s="20" t="s">
        <v>27</v>
      </c>
      <c r="H55" s="20" t="s">
        <v>86</v>
      </c>
      <c r="I55" s="21" t="n">
        <f aca="false">I56</f>
        <v>33232.61</v>
      </c>
      <c r="J55" s="21" t="n">
        <f aca="false">J56</f>
        <v>5700</v>
      </c>
      <c r="K55" s="21" t="n">
        <f aca="false">K56</f>
        <v>5700</v>
      </c>
    </row>
    <row r="56" s="18" customFormat="true" ht="108" hidden="false" customHeight="false" outlineLevel="0" collapsed="false">
      <c r="A56" s="25" t="s">
        <v>96</v>
      </c>
      <c r="B56" s="20" t="s">
        <v>65</v>
      </c>
      <c r="C56" s="20" t="s">
        <v>84</v>
      </c>
      <c r="D56" s="20" t="s">
        <v>95</v>
      </c>
      <c r="E56" s="20" t="s">
        <v>75</v>
      </c>
      <c r="F56" s="20" t="s">
        <v>25</v>
      </c>
      <c r="G56" s="20" t="s">
        <v>27</v>
      </c>
      <c r="H56" s="20" t="s">
        <v>86</v>
      </c>
      <c r="I56" s="21" t="n">
        <f aca="false">I57</f>
        <v>33232.61</v>
      </c>
      <c r="J56" s="21" t="n">
        <f aca="false">J57</f>
        <v>5700</v>
      </c>
      <c r="K56" s="21" t="n">
        <f aca="false">K57</f>
        <v>5700</v>
      </c>
    </row>
    <row r="57" s="18" customFormat="true" ht="113.25" hidden="false" customHeight="true" outlineLevel="0" collapsed="false">
      <c r="A57" s="30" t="s">
        <v>97</v>
      </c>
      <c r="B57" s="20" t="s">
        <v>65</v>
      </c>
      <c r="C57" s="20" t="s">
        <v>84</v>
      </c>
      <c r="D57" s="20" t="s">
        <v>95</v>
      </c>
      <c r="E57" s="20" t="s">
        <v>98</v>
      </c>
      <c r="F57" s="20" t="s">
        <v>69</v>
      </c>
      <c r="G57" s="20" t="s">
        <v>27</v>
      </c>
      <c r="H57" s="20" t="s">
        <v>86</v>
      </c>
      <c r="I57" s="21" t="n">
        <v>33232.61</v>
      </c>
      <c r="J57" s="21" t="n">
        <v>5700</v>
      </c>
      <c r="K57" s="21" t="n">
        <v>5700</v>
      </c>
    </row>
    <row r="58" s="18" customFormat="true" ht="36" hidden="false" customHeight="false" outlineLevel="0" collapsed="false">
      <c r="A58" s="19" t="s">
        <v>99</v>
      </c>
      <c r="B58" s="20" t="s">
        <v>65</v>
      </c>
      <c r="C58" s="20" t="s">
        <v>100</v>
      </c>
      <c r="D58" s="20" t="s">
        <v>25</v>
      </c>
      <c r="E58" s="20" t="s">
        <v>26</v>
      </c>
      <c r="F58" s="20" t="s">
        <v>25</v>
      </c>
      <c r="G58" s="20" t="s">
        <v>27</v>
      </c>
      <c r="H58" s="20" t="s">
        <v>26</v>
      </c>
      <c r="I58" s="21" t="n">
        <f aca="false">I59+I62+I65</f>
        <v>550195.85</v>
      </c>
      <c r="J58" s="21" t="n">
        <f aca="false">J59+J62</f>
        <v>526500</v>
      </c>
      <c r="K58" s="21" t="n">
        <f aca="false">K59+K62</f>
        <v>5265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100</v>
      </c>
      <c r="D59" s="20" t="s">
        <v>29</v>
      </c>
      <c r="E59" s="20" t="s">
        <v>26</v>
      </c>
      <c r="F59" s="20" t="s">
        <v>25</v>
      </c>
      <c r="G59" s="20" t="s">
        <v>27</v>
      </c>
      <c r="H59" s="20" t="s">
        <v>40</v>
      </c>
      <c r="I59" s="31" t="n">
        <f aca="false">I60</f>
        <v>517471.47</v>
      </c>
      <c r="J59" s="31" t="n">
        <f aca="false">J60</f>
        <v>500000</v>
      </c>
      <c r="K59" s="31" t="n">
        <f aca="false">K60</f>
        <v>500000</v>
      </c>
    </row>
    <row r="60" s="18" customFormat="true" ht="18" hidden="false" customHeight="false" outlineLevel="0" collapsed="false">
      <c r="A60" s="22" t="s">
        <v>102</v>
      </c>
      <c r="B60" s="20" t="s">
        <v>24</v>
      </c>
      <c r="C60" s="20" t="s">
        <v>100</v>
      </c>
      <c r="D60" s="20" t="s">
        <v>29</v>
      </c>
      <c r="E60" s="20" t="s">
        <v>103</v>
      </c>
      <c r="F60" s="20" t="s">
        <v>25</v>
      </c>
      <c r="G60" s="20" t="s">
        <v>27</v>
      </c>
      <c r="H60" s="20" t="s">
        <v>40</v>
      </c>
      <c r="I60" s="21" t="n">
        <f aca="false">I61</f>
        <v>517471.47</v>
      </c>
      <c r="J60" s="21" t="n">
        <f aca="false">J61</f>
        <v>500000</v>
      </c>
      <c r="K60" s="21" t="n">
        <f aca="false">K61</f>
        <v>500000</v>
      </c>
    </row>
    <row r="61" s="18" customFormat="true" ht="36" hidden="false" customHeight="false" outlineLevel="0" collapsed="false">
      <c r="A61" s="22" t="s">
        <v>104</v>
      </c>
      <c r="B61" s="20" t="s">
        <v>24</v>
      </c>
      <c r="C61" s="20" t="s">
        <v>100</v>
      </c>
      <c r="D61" s="20" t="s">
        <v>29</v>
      </c>
      <c r="E61" s="20" t="s">
        <v>105</v>
      </c>
      <c r="F61" s="20" t="s">
        <v>69</v>
      </c>
      <c r="G61" s="20" t="s">
        <v>27</v>
      </c>
      <c r="H61" s="20" t="s">
        <v>40</v>
      </c>
      <c r="I61" s="21" t="n">
        <v>517471.47</v>
      </c>
      <c r="J61" s="21" t="n">
        <v>500000</v>
      </c>
      <c r="K61" s="21" t="n">
        <v>500000</v>
      </c>
    </row>
    <row r="62" s="18" customFormat="true" ht="18" hidden="false" customHeight="false" outlineLevel="0" collapsed="false">
      <c r="A62" s="19" t="s">
        <v>106</v>
      </c>
      <c r="B62" s="20" t="s">
        <v>65</v>
      </c>
      <c r="C62" s="20" t="s">
        <v>100</v>
      </c>
      <c r="D62" s="20" t="s">
        <v>31</v>
      </c>
      <c r="E62" s="20" t="s">
        <v>26</v>
      </c>
      <c r="F62" s="20" t="s">
        <v>25</v>
      </c>
      <c r="G62" s="20" t="s">
        <v>27</v>
      </c>
      <c r="H62" s="20" t="s">
        <v>40</v>
      </c>
      <c r="I62" s="21" t="n">
        <f aca="false">I63</f>
        <v>23843.88</v>
      </c>
      <c r="J62" s="21" t="n">
        <f aca="false">J63</f>
        <v>26500</v>
      </c>
      <c r="K62" s="21" t="n">
        <f aca="false">K63</f>
        <v>26500</v>
      </c>
    </row>
    <row r="63" s="18" customFormat="true" ht="36" hidden="false" customHeight="false" outlineLevel="0" collapsed="false">
      <c r="A63" s="19" t="s">
        <v>107</v>
      </c>
      <c r="B63" s="20" t="s">
        <v>65</v>
      </c>
      <c r="C63" s="20" t="s">
        <v>100</v>
      </c>
      <c r="D63" s="20" t="s">
        <v>31</v>
      </c>
      <c r="E63" s="20" t="s">
        <v>108</v>
      </c>
      <c r="F63" s="20" t="s">
        <v>25</v>
      </c>
      <c r="G63" s="20" t="s">
        <v>27</v>
      </c>
      <c r="H63" s="20" t="s">
        <v>40</v>
      </c>
      <c r="I63" s="21" t="n">
        <f aca="false">I64</f>
        <v>23843.88</v>
      </c>
      <c r="J63" s="21" t="n">
        <f aca="false">J64</f>
        <v>26500</v>
      </c>
      <c r="K63" s="21" t="n">
        <f aca="false">K64</f>
        <v>26500</v>
      </c>
    </row>
    <row r="64" s="18" customFormat="true" ht="54" hidden="false" customHeight="false" outlineLevel="0" collapsed="false">
      <c r="A64" s="19" t="s">
        <v>109</v>
      </c>
      <c r="B64" s="20" t="s">
        <v>65</v>
      </c>
      <c r="C64" s="20" t="s">
        <v>100</v>
      </c>
      <c r="D64" s="20" t="s">
        <v>31</v>
      </c>
      <c r="E64" s="20" t="s">
        <v>110</v>
      </c>
      <c r="F64" s="20" t="s">
        <v>69</v>
      </c>
      <c r="G64" s="20" t="s">
        <v>27</v>
      </c>
      <c r="H64" s="20" t="s">
        <v>40</v>
      </c>
      <c r="I64" s="21" t="n">
        <v>23843.88</v>
      </c>
      <c r="J64" s="21" t="n">
        <v>26500</v>
      </c>
      <c r="K64" s="21" t="n">
        <v>26500</v>
      </c>
    </row>
    <row r="65" s="18" customFormat="true" ht="18" hidden="false" customHeight="false" outlineLevel="0" collapsed="false">
      <c r="A65" s="19" t="s">
        <v>111</v>
      </c>
      <c r="B65" s="20" t="s">
        <v>65</v>
      </c>
      <c r="C65" s="20" t="s">
        <v>100</v>
      </c>
      <c r="D65" s="20" t="s">
        <v>31</v>
      </c>
      <c r="E65" s="20" t="s">
        <v>103</v>
      </c>
      <c r="F65" s="20" t="s">
        <v>25</v>
      </c>
      <c r="G65" s="20" t="s">
        <v>27</v>
      </c>
      <c r="H65" s="20" t="s">
        <v>40</v>
      </c>
      <c r="I65" s="32" t="n">
        <f aca="false">I66</f>
        <v>8880.5</v>
      </c>
      <c r="J65" s="32" t="n">
        <v>0</v>
      </c>
      <c r="K65" s="32" t="n">
        <v>0</v>
      </c>
    </row>
    <row r="66" s="18" customFormat="true" ht="36" hidden="false" customHeight="false" outlineLevel="0" collapsed="false">
      <c r="A66" s="19" t="s">
        <v>112</v>
      </c>
      <c r="B66" s="20" t="s">
        <v>65</v>
      </c>
      <c r="C66" s="20" t="s">
        <v>100</v>
      </c>
      <c r="D66" s="20" t="s">
        <v>31</v>
      </c>
      <c r="E66" s="20" t="s">
        <v>105</v>
      </c>
      <c r="F66" s="20" t="s">
        <v>69</v>
      </c>
      <c r="G66" s="20" t="s">
        <v>27</v>
      </c>
      <c r="H66" s="20" t="s">
        <v>40</v>
      </c>
      <c r="I66" s="32" t="n">
        <v>8880.5</v>
      </c>
      <c r="J66" s="32" t="n">
        <v>0</v>
      </c>
      <c r="K66" s="32" t="n">
        <v>0</v>
      </c>
    </row>
    <row r="67" s="18" customFormat="true" ht="27.6" hidden="false" customHeight="true" outlineLevel="0" collapsed="false">
      <c r="A67" s="19" t="s">
        <v>113</v>
      </c>
      <c r="B67" s="20" t="s">
        <v>65</v>
      </c>
      <c r="C67" s="20" t="s">
        <v>114</v>
      </c>
      <c r="D67" s="20" t="s">
        <v>25</v>
      </c>
      <c r="E67" s="20" t="s">
        <v>26</v>
      </c>
      <c r="F67" s="20" t="s">
        <v>25</v>
      </c>
      <c r="G67" s="20" t="s">
        <v>27</v>
      </c>
      <c r="H67" s="20" t="s">
        <v>26</v>
      </c>
      <c r="I67" s="32" t="n">
        <f aca="false">I68</f>
        <v>9473012</v>
      </c>
      <c r="J67" s="32" t="n">
        <f aca="false">J68</f>
        <v>0</v>
      </c>
      <c r="K67" s="32" t="n">
        <f aca="false">K68</f>
        <v>0</v>
      </c>
    </row>
    <row r="68" s="18" customFormat="true" ht="72" hidden="false" customHeight="false" outlineLevel="0" collapsed="false">
      <c r="A68" s="19" t="s">
        <v>115</v>
      </c>
      <c r="B68" s="20" t="s">
        <v>65</v>
      </c>
      <c r="C68" s="20" t="s">
        <v>114</v>
      </c>
      <c r="D68" s="20" t="s">
        <v>66</v>
      </c>
      <c r="E68" s="20" t="s">
        <v>26</v>
      </c>
      <c r="F68" s="20" t="s">
        <v>25</v>
      </c>
      <c r="G68" s="20" t="s">
        <v>27</v>
      </c>
      <c r="H68" s="20" t="s">
        <v>116</v>
      </c>
      <c r="I68" s="32" t="n">
        <f aca="false">I69</f>
        <v>9473012</v>
      </c>
      <c r="J68" s="32" t="n">
        <f aca="false">J69</f>
        <v>0</v>
      </c>
      <c r="K68" s="32" t="n">
        <f aca="false">K69</f>
        <v>0</v>
      </c>
    </row>
    <row r="69" s="18" customFormat="true" ht="57.75" hidden="false" customHeight="true" outlineLevel="0" collapsed="false">
      <c r="A69" s="19" t="s">
        <v>117</v>
      </c>
      <c r="B69" s="20" t="s">
        <v>65</v>
      </c>
      <c r="C69" s="20" t="s">
        <v>114</v>
      </c>
      <c r="D69" s="20" t="s">
        <v>66</v>
      </c>
      <c r="E69" s="20" t="s">
        <v>36</v>
      </c>
      <c r="F69" s="20" t="s">
        <v>25</v>
      </c>
      <c r="G69" s="20" t="s">
        <v>27</v>
      </c>
      <c r="H69" s="20" t="s">
        <v>116</v>
      </c>
      <c r="I69" s="32" t="n">
        <f aca="false">I70</f>
        <v>9473012</v>
      </c>
      <c r="J69" s="32" t="n">
        <f aca="false">J70</f>
        <v>0</v>
      </c>
      <c r="K69" s="32" t="n">
        <f aca="false">K70</f>
        <v>0</v>
      </c>
    </row>
    <row r="70" s="18" customFormat="true" ht="83.25" hidden="false" customHeight="true" outlineLevel="0" collapsed="false">
      <c r="A70" s="19" t="s">
        <v>118</v>
      </c>
      <c r="B70" s="20" t="s">
        <v>65</v>
      </c>
      <c r="C70" s="20" t="s">
        <v>114</v>
      </c>
      <c r="D70" s="20" t="s">
        <v>66</v>
      </c>
      <c r="E70" s="20" t="s">
        <v>89</v>
      </c>
      <c r="F70" s="20" t="s">
        <v>69</v>
      </c>
      <c r="G70" s="20" t="s">
        <v>27</v>
      </c>
      <c r="H70" s="20" t="s">
        <v>116</v>
      </c>
      <c r="I70" s="32" t="n">
        <v>9473012</v>
      </c>
      <c r="J70" s="32" t="n">
        <v>0</v>
      </c>
      <c r="K70" s="32" t="n">
        <v>0</v>
      </c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s="18" customFormat="true" ht="18" hidden="false" customHeight="false" outlineLevel="0" collapsed="false">
      <c r="I92" s="33"/>
    </row>
    <row r="93" s="18" customFormat="true" ht="18" hidden="false" customHeight="false" outlineLevel="0" collapsed="false">
      <c r="I93" s="33"/>
    </row>
    <row r="94" s="18" customFormat="true" ht="18" hidden="false" customHeight="false" outlineLevel="0" collapsed="false">
      <c r="I94" s="33"/>
    </row>
    <row r="95" customFormat="false" ht="18" hidden="false" customHeight="false" outlineLevel="0" collapsed="false">
      <c r="A95" s="18"/>
      <c r="I95" s="34"/>
    </row>
    <row r="96" customFormat="false" ht="18" hidden="false" customHeight="false" outlineLevel="0" collapsed="false">
      <c r="I96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27" colorId="64" zoomScale="50" zoomScaleNormal="60" zoomScalePageLayoutView="50" workbookViewId="0">
      <selection pane="topLeft" activeCell="N26" activeCellId="0" sqref="N26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20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21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22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3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4</v>
      </c>
      <c r="B18" s="8" t="s">
        <v>125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888973.7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671493.13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6</v>
      </c>
      <c r="B19" s="8" t="s">
        <v>125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5+I28</f>
        <v>7888973.76</v>
      </c>
      <c r="J19" s="40" t="n">
        <f aca="false">J20+J25</f>
        <v>5647337.41</v>
      </c>
      <c r="K19" s="40" t="n">
        <f aca="false">K20+K25</f>
        <v>5611113.54</v>
      </c>
    </row>
    <row r="20" customFormat="false" ht="36" hidden="false" customHeight="false" outlineLevel="0" collapsed="false">
      <c r="A20" s="42" t="s">
        <v>127</v>
      </c>
      <c r="B20" s="8" t="s">
        <v>125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8</v>
      </c>
      <c r="I20" s="40" t="n">
        <f aca="false">I21+I23</f>
        <v>6815125.36</v>
      </c>
      <c r="J20" s="40" t="n">
        <f aca="false">J21+J23</f>
        <v>5389663.41</v>
      </c>
      <c r="K20" s="40" t="n">
        <f aca="false">K21+K23</f>
        <v>5344055.54</v>
      </c>
    </row>
    <row r="21" customFormat="false" ht="36" hidden="false" customHeight="false" outlineLevel="0" collapsed="false">
      <c r="A21" s="43" t="s">
        <v>129</v>
      </c>
      <c r="B21" s="8" t="s">
        <v>125</v>
      </c>
      <c r="C21" s="8" t="s">
        <v>31</v>
      </c>
      <c r="D21" s="8" t="n">
        <v>15</v>
      </c>
      <c r="E21" s="16" t="s">
        <v>130</v>
      </c>
      <c r="F21" s="8" t="s">
        <v>25</v>
      </c>
      <c r="G21" s="8" t="s">
        <v>27</v>
      </c>
      <c r="H21" s="16" t="s">
        <v>128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60" hidden="false" customHeight="true" outlineLevel="0" collapsed="false">
      <c r="A22" s="44" t="s">
        <v>131</v>
      </c>
      <c r="B22" s="8" t="s">
        <v>125</v>
      </c>
      <c r="C22" s="8" t="s">
        <v>31</v>
      </c>
      <c r="D22" s="8" t="n">
        <v>15</v>
      </c>
      <c r="E22" s="8" t="s">
        <v>130</v>
      </c>
      <c r="F22" s="8" t="n">
        <v>10</v>
      </c>
      <c r="G22" s="8" t="s">
        <v>27</v>
      </c>
      <c r="H22" s="16" t="s">
        <v>128</v>
      </c>
      <c r="I22" s="40" t="n">
        <v>6795125.36</v>
      </c>
      <c r="J22" s="45" t="n">
        <v>5389663.41</v>
      </c>
      <c r="K22" s="45" t="n">
        <v>5344055.54</v>
      </c>
    </row>
    <row r="23" customFormat="false" ht="18" hidden="false" customHeight="false" outlineLevel="0" collapsed="false">
      <c r="A23" s="44" t="s">
        <v>132</v>
      </c>
      <c r="B23" s="8" t="s">
        <v>125</v>
      </c>
      <c r="C23" s="8" t="s">
        <v>31</v>
      </c>
      <c r="D23" s="8" t="n">
        <v>19</v>
      </c>
      <c r="E23" s="8" t="n">
        <v>999</v>
      </c>
      <c r="F23" s="8" t="s">
        <v>25</v>
      </c>
      <c r="G23" s="8" t="s">
        <v>27</v>
      </c>
      <c r="H23" s="16" t="s">
        <v>128</v>
      </c>
      <c r="I23" s="40" t="n">
        <f aca="false">I24</f>
        <v>20000</v>
      </c>
      <c r="J23" s="40" t="n">
        <f aca="false">J24</f>
        <v>0</v>
      </c>
      <c r="K23" s="40" t="n">
        <f aca="false">K24</f>
        <v>0</v>
      </c>
    </row>
    <row r="24" customFormat="false" ht="36" hidden="false" customHeight="false" outlineLevel="0" collapsed="false">
      <c r="A24" s="44" t="s">
        <v>133</v>
      </c>
      <c r="B24" s="8" t="s">
        <v>125</v>
      </c>
      <c r="C24" s="8" t="s">
        <v>31</v>
      </c>
      <c r="D24" s="8" t="n">
        <v>19</v>
      </c>
      <c r="E24" s="8" t="n">
        <v>999</v>
      </c>
      <c r="F24" s="8" t="n">
        <v>10</v>
      </c>
      <c r="G24" s="8" t="s">
        <v>27</v>
      </c>
      <c r="H24" s="16" t="s">
        <v>128</v>
      </c>
      <c r="I24" s="40" t="n">
        <v>20000</v>
      </c>
      <c r="J24" s="45" t="n">
        <v>0</v>
      </c>
      <c r="K24" s="45" t="n">
        <v>0</v>
      </c>
    </row>
    <row r="25" customFormat="false" ht="36" hidden="false" customHeight="false" outlineLevel="0" collapsed="false">
      <c r="A25" s="15" t="s">
        <v>134</v>
      </c>
      <c r="B25" s="8" t="s">
        <v>125</v>
      </c>
      <c r="C25" s="8" t="s">
        <v>31</v>
      </c>
      <c r="D25" s="8" t="n">
        <v>30</v>
      </c>
      <c r="E25" s="8" t="s">
        <v>26</v>
      </c>
      <c r="F25" s="8" t="s">
        <v>25</v>
      </c>
      <c r="G25" s="8" t="s">
        <v>27</v>
      </c>
      <c r="H25" s="16" t="s">
        <v>128</v>
      </c>
      <c r="I25" s="40" t="n">
        <f aca="false">I27</f>
        <v>246247</v>
      </c>
      <c r="J25" s="40" t="n">
        <f aca="false">J27</f>
        <v>257674</v>
      </c>
      <c r="K25" s="40" t="n">
        <f aca="false">K27</f>
        <v>267058</v>
      </c>
    </row>
    <row r="26" customFormat="false" ht="72" hidden="false" customHeight="false" outlineLevel="0" collapsed="false">
      <c r="A26" s="39" t="s">
        <v>135</v>
      </c>
      <c r="B26" s="8" t="n">
        <v>2</v>
      </c>
      <c r="C26" s="8" t="s">
        <v>31</v>
      </c>
      <c r="D26" s="8" t="n">
        <v>35</v>
      </c>
      <c r="E26" s="8" t="n">
        <v>118</v>
      </c>
      <c r="F26" s="8" t="s">
        <v>25</v>
      </c>
      <c r="G26" s="8" t="s">
        <v>27</v>
      </c>
      <c r="H26" s="16" t="s">
        <v>128</v>
      </c>
      <c r="I26" s="40" t="n">
        <f aca="false">I27</f>
        <v>246247</v>
      </c>
      <c r="J26" s="40" t="n">
        <f aca="false">J27</f>
        <v>257674</v>
      </c>
      <c r="K26" s="40" t="n">
        <f aca="false">K27</f>
        <v>267058</v>
      </c>
    </row>
    <row r="27" customFormat="false" ht="90" hidden="false" customHeight="false" outlineLevel="0" collapsed="false">
      <c r="A27" s="46" t="s">
        <v>136</v>
      </c>
      <c r="B27" s="8" t="s">
        <v>125</v>
      </c>
      <c r="C27" s="8" t="s">
        <v>31</v>
      </c>
      <c r="D27" s="8" t="n">
        <v>35</v>
      </c>
      <c r="E27" s="8" t="n">
        <v>118</v>
      </c>
      <c r="F27" s="8" t="n">
        <v>10</v>
      </c>
      <c r="G27" s="8" t="s">
        <v>27</v>
      </c>
      <c r="H27" s="16" t="s">
        <v>128</v>
      </c>
      <c r="I27" s="40" t="n">
        <v>246247</v>
      </c>
      <c r="J27" s="40" t="n">
        <v>257674</v>
      </c>
      <c r="K27" s="40" t="n">
        <v>267058</v>
      </c>
    </row>
    <row r="28" customFormat="false" ht="19.2" hidden="false" customHeight="true" outlineLevel="0" collapsed="false">
      <c r="A28" s="39" t="s">
        <v>137</v>
      </c>
      <c r="B28" s="47" t="s">
        <v>125</v>
      </c>
      <c r="C28" s="48" t="n">
        <v>2</v>
      </c>
      <c r="D28" s="8" t="n">
        <v>40</v>
      </c>
      <c r="E28" s="49" t="n">
        <v>0</v>
      </c>
      <c r="F28" s="16" t="s">
        <v>25</v>
      </c>
      <c r="G28" s="50" t="s">
        <v>27</v>
      </c>
      <c r="H28" s="16" t="s">
        <v>128</v>
      </c>
      <c r="I28" s="40" t="n">
        <f aca="false">I30+I31</f>
        <v>827601.4</v>
      </c>
      <c r="J28" s="40" t="n">
        <f aca="false">J30+J31</f>
        <v>0</v>
      </c>
      <c r="K28" s="40" t="n">
        <f aca="false">K30+K31</f>
        <v>0</v>
      </c>
    </row>
    <row r="29" customFormat="false" ht="108" hidden="false" customHeight="false" outlineLevel="0" collapsed="false">
      <c r="A29" s="51" t="s">
        <v>138</v>
      </c>
      <c r="B29" s="47" t="n">
        <v>2</v>
      </c>
      <c r="C29" s="48" t="n">
        <v>2</v>
      </c>
      <c r="D29" s="52" t="n">
        <v>40</v>
      </c>
      <c r="E29" s="49" t="n">
        <v>14</v>
      </c>
      <c r="F29" s="53" t="s">
        <v>25</v>
      </c>
      <c r="G29" s="54" t="s">
        <v>27</v>
      </c>
      <c r="H29" s="16" t="s">
        <v>128</v>
      </c>
      <c r="I29" s="40" t="n">
        <f aca="false">I30</f>
        <v>776541.4</v>
      </c>
      <c r="J29" s="40" t="n">
        <f aca="false">J30</f>
        <v>0</v>
      </c>
      <c r="K29" s="40" t="n">
        <f aca="false">K30</f>
        <v>0</v>
      </c>
      <c r="Q29" s="1"/>
    </row>
    <row r="30" customFormat="false" ht="126" hidden="false" customHeight="false" outlineLevel="0" collapsed="false">
      <c r="A30" s="51" t="s">
        <v>139</v>
      </c>
      <c r="B30" s="47" t="n">
        <v>2</v>
      </c>
      <c r="C30" s="48" t="n">
        <v>2</v>
      </c>
      <c r="D30" s="52" t="n">
        <v>40</v>
      </c>
      <c r="E30" s="49" t="n">
        <v>14</v>
      </c>
      <c r="F30" s="53" t="s">
        <v>69</v>
      </c>
      <c r="G30" s="54" t="s">
        <v>27</v>
      </c>
      <c r="H30" s="16" t="s">
        <v>128</v>
      </c>
      <c r="I30" s="40" t="n">
        <v>776541.4</v>
      </c>
      <c r="J30" s="40" t="n">
        <v>0</v>
      </c>
      <c r="K30" s="40" t="n">
        <v>0</v>
      </c>
    </row>
    <row r="31" customFormat="false" ht="36" hidden="false" customHeight="false" outlineLevel="0" collapsed="false">
      <c r="A31" s="55" t="s">
        <v>140</v>
      </c>
      <c r="B31" s="56" t="n">
        <v>2</v>
      </c>
      <c r="C31" s="48" t="n">
        <v>2</v>
      </c>
      <c r="D31" s="56" t="n">
        <v>49</v>
      </c>
      <c r="E31" s="56" t="n">
        <v>999</v>
      </c>
      <c r="F31" s="53" t="s">
        <v>25</v>
      </c>
      <c r="G31" s="54" t="s">
        <v>27</v>
      </c>
      <c r="H31" s="56" t="n">
        <v>150</v>
      </c>
      <c r="I31" s="45" t="n">
        <f aca="false">I32</f>
        <v>51060</v>
      </c>
      <c r="J31" s="45" t="n">
        <f aca="false">J32</f>
        <v>0</v>
      </c>
      <c r="K31" s="45" t="n">
        <f aca="false">K32</f>
        <v>0</v>
      </c>
    </row>
    <row r="32" customFormat="false" ht="54" hidden="false" customHeight="false" outlineLevel="0" collapsed="false">
      <c r="A32" s="55" t="s">
        <v>141</v>
      </c>
      <c r="B32" s="56" t="n">
        <v>2</v>
      </c>
      <c r="C32" s="48" t="n">
        <v>2</v>
      </c>
      <c r="D32" s="56" t="n">
        <v>49</v>
      </c>
      <c r="E32" s="56" t="n">
        <v>999</v>
      </c>
      <c r="F32" s="53" t="s">
        <v>69</v>
      </c>
      <c r="G32" s="54" t="s">
        <v>27</v>
      </c>
      <c r="H32" s="56" t="n">
        <v>150</v>
      </c>
      <c r="I32" s="45" t="n">
        <v>51060</v>
      </c>
      <c r="J32" s="45" t="n">
        <v>0</v>
      </c>
      <c r="K32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M40" activeCellId="0" sqref="M40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2.99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42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43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44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5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6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7</v>
      </c>
      <c r="B16" s="65" t="s">
        <v>148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9</v>
      </c>
      <c r="E18" s="66" t="s">
        <v>150</v>
      </c>
      <c r="F18" s="65" t="s">
        <v>149</v>
      </c>
      <c r="G18" s="66" t="s">
        <v>150</v>
      </c>
      <c r="H18" s="65" t="s">
        <v>149</v>
      </c>
      <c r="I18" s="66" t="s">
        <v>150</v>
      </c>
    </row>
    <row r="19" customFormat="false" ht="96" hidden="false" customHeight="true" outlineLevel="0" collapsed="false">
      <c r="A19" s="65"/>
      <c r="B19" s="66" t="s">
        <v>151</v>
      </c>
      <c r="C19" s="66" t="s">
        <v>152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53</v>
      </c>
      <c r="B21" s="71" t="s">
        <v>29</v>
      </c>
      <c r="C21" s="72" t="n">
        <v>0</v>
      </c>
      <c r="D21" s="73" t="n">
        <f aca="false">D22+D23+D24+D25</f>
        <v>8323693.44</v>
      </c>
      <c r="E21" s="73" t="n">
        <f aca="false">E22+E23+E24+E25</f>
        <v>821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54</v>
      </c>
      <c r="B22" s="71" t="s">
        <v>29</v>
      </c>
      <c r="C22" s="71" t="s">
        <v>31</v>
      </c>
      <c r="D22" s="73" t="n">
        <f aca="false">'прил 4'!K22</f>
        <v>690703.64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5</v>
      </c>
      <c r="B23" s="76" t="n">
        <v>1</v>
      </c>
      <c r="C23" s="76" t="n">
        <v>4</v>
      </c>
      <c r="D23" s="77" t="n">
        <f aca="false">'прил 4'!K32</f>
        <v>3554283.75</v>
      </c>
      <c r="E23" s="77" t="n">
        <f aca="false">'прил 4'!L32</f>
        <v>0</v>
      </c>
      <c r="F23" s="77" t="n">
        <f aca="false">'прил 4'!M32</f>
        <v>2940370</v>
      </c>
      <c r="G23" s="77" t="n">
        <f aca="false">'прил 4'!N32</f>
        <v>0</v>
      </c>
      <c r="H23" s="77" t="n">
        <f aca="false">'прил 4'!O32</f>
        <v>2940370</v>
      </c>
      <c r="I23" s="77" t="n">
        <f aca="false">'прил 4'!P32</f>
        <v>0</v>
      </c>
    </row>
    <row r="24" customFormat="false" ht="18" hidden="false" customHeight="false" outlineLevel="0" collapsed="false">
      <c r="A24" s="75" t="s">
        <v>156</v>
      </c>
      <c r="B24" s="76" t="n">
        <v>1</v>
      </c>
      <c r="C24" s="76" t="n">
        <v>11</v>
      </c>
      <c r="D24" s="78" t="n">
        <f aca="false">'прил 4'!K43</f>
        <v>0</v>
      </c>
      <c r="E24" s="78" t="n">
        <f aca="false">'прил 4'!L43</f>
        <v>0</v>
      </c>
      <c r="F24" s="78" t="n">
        <f aca="false">'прил 4'!M43</f>
        <v>20000</v>
      </c>
      <c r="G24" s="78" t="n">
        <f aca="false">'прил 4'!N43</f>
        <v>0</v>
      </c>
      <c r="H24" s="78" t="n">
        <f aca="false">'прил 4'!O43</f>
        <v>20000</v>
      </c>
      <c r="I24" s="78" t="n">
        <f aca="false">'прил 4'!P43</f>
        <v>0</v>
      </c>
    </row>
    <row r="25" customFormat="false" ht="18" hidden="false" customHeight="false" outlineLevel="0" collapsed="false">
      <c r="A25" s="79" t="s">
        <v>157</v>
      </c>
      <c r="B25" s="76" t="n">
        <v>1</v>
      </c>
      <c r="C25" s="76" t="n">
        <v>13</v>
      </c>
      <c r="D25" s="78" t="n">
        <f aca="false">'прил 4'!K50</f>
        <v>4078706.05</v>
      </c>
      <c r="E25" s="78" t="n">
        <f aca="false">'прил 4'!L50</f>
        <v>8210</v>
      </c>
      <c r="F25" s="78" t="n">
        <f aca="false">'прил 4'!M50</f>
        <v>3581650</v>
      </c>
      <c r="G25" s="78" t="n">
        <f aca="false">'прил 4'!N50</f>
        <v>0</v>
      </c>
      <c r="H25" s="78" t="n">
        <f aca="false">'прил 4'!O50</f>
        <v>3581650</v>
      </c>
      <c r="I25" s="78" t="n">
        <f aca="false">'прил 4'!P50</f>
        <v>0</v>
      </c>
    </row>
    <row r="26" customFormat="false" ht="18" hidden="false" customHeight="false" outlineLevel="0" collapsed="false">
      <c r="A26" s="80" t="s">
        <v>158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9</v>
      </c>
      <c r="B27" s="76" t="n">
        <v>2</v>
      </c>
      <c r="C27" s="76" t="n">
        <v>3</v>
      </c>
      <c r="D27" s="78" t="n">
        <f aca="false">'прил 4'!K89</f>
        <v>246247</v>
      </c>
      <c r="E27" s="78" t="n">
        <f aca="false">'прил 4'!L89</f>
        <v>246247</v>
      </c>
      <c r="F27" s="78" t="n">
        <f aca="false">'прил 4'!M89</f>
        <v>257674</v>
      </c>
      <c r="G27" s="78" t="n">
        <f aca="false">'прил 4'!N89</f>
        <v>257674</v>
      </c>
      <c r="H27" s="78" t="n">
        <f aca="false">'прил 4'!O89</f>
        <v>267058</v>
      </c>
      <c r="I27" s="78" t="n">
        <f aca="false">'прил 4'!P89</f>
        <v>267058</v>
      </c>
    </row>
    <row r="28" customFormat="false" ht="36" hidden="false" customHeight="false" outlineLevel="0" collapsed="false">
      <c r="A28" s="81" t="s">
        <v>160</v>
      </c>
      <c r="B28" s="76" t="n">
        <v>3</v>
      </c>
      <c r="C28" s="72" t="n">
        <v>0</v>
      </c>
      <c r="D28" s="78" t="n">
        <f aca="false">D29</f>
        <v>3956.5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61</v>
      </c>
      <c r="B29" s="76" t="n">
        <v>3</v>
      </c>
      <c r="C29" s="76" t="n">
        <v>10</v>
      </c>
      <c r="D29" s="78" t="n">
        <f aca="false">'прил 4'!K98</f>
        <v>3956.5</v>
      </c>
      <c r="E29" s="78" t="n">
        <f aca="false">'прил 4'!L98</f>
        <v>0</v>
      </c>
      <c r="F29" s="78" t="n">
        <f aca="false">'прил 4'!M98</f>
        <v>50000</v>
      </c>
      <c r="G29" s="78" t="n">
        <f aca="false">'прил 4'!N98</f>
        <v>0</v>
      </c>
      <c r="H29" s="78" t="n">
        <f aca="false">'прил 4'!O98</f>
        <v>50000</v>
      </c>
      <c r="I29" s="78" t="n">
        <f aca="false">'прил 4'!P98</f>
        <v>0</v>
      </c>
    </row>
    <row r="30" customFormat="false" ht="18" hidden="false" customHeight="false" outlineLevel="0" collapsed="false">
      <c r="A30" s="75" t="s">
        <v>162</v>
      </c>
      <c r="B30" s="76" t="n">
        <v>4</v>
      </c>
      <c r="C30" s="72" t="n">
        <v>0</v>
      </c>
      <c r="D30" s="78" t="n">
        <f aca="false">D33+D32+D31</f>
        <v>2523227.04</v>
      </c>
      <c r="E30" s="78" t="n">
        <f aca="false">E33+E32+E31</f>
        <v>674541.4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63</v>
      </c>
      <c r="B31" s="76" t="n">
        <v>4</v>
      </c>
      <c r="C31" s="76" t="n">
        <v>5</v>
      </c>
      <c r="D31" s="78" t="n">
        <f aca="false">'прил 4'!K106</f>
        <v>674541.4</v>
      </c>
      <c r="E31" s="78" t="n">
        <f aca="false">'прил 4'!L106</f>
        <v>674541.4</v>
      </c>
      <c r="F31" s="78" t="n">
        <f aca="false">'прил 4'!M106</f>
        <v>0</v>
      </c>
      <c r="G31" s="78" t="n">
        <f aca="false">'прил 4'!N106</f>
        <v>0</v>
      </c>
      <c r="H31" s="78" t="n">
        <f aca="false">'прил 4'!O106</f>
        <v>0</v>
      </c>
      <c r="I31" s="78" t="n">
        <f aca="false">'прил 4'!P106</f>
        <v>0</v>
      </c>
    </row>
    <row r="32" customFormat="false" ht="18" hidden="false" customHeight="false" outlineLevel="0" collapsed="false">
      <c r="A32" s="83" t="s">
        <v>164</v>
      </c>
      <c r="B32" s="76" t="n">
        <v>4</v>
      </c>
      <c r="C32" s="76" t="n">
        <v>9</v>
      </c>
      <c r="D32" s="78" t="n">
        <f aca="false">'прил 4'!K116</f>
        <v>1848685.64</v>
      </c>
      <c r="E32" s="78" t="n">
        <f aca="false">'прил 4'!L116</f>
        <v>0</v>
      </c>
      <c r="F32" s="78" t="n">
        <f aca="false">'прил 4'!M116</f>
        <v>1076620</v>
      </c>
      <c r="G32" s="78" t="n">
        <f aca="false">'прил 4'!N116</f>
        <v>0</v>
      </c>
      <c r="H32" s="78" t="n">
        <f aca="false">'прил 4'!O116</f>
        <v>1117140</v>
      </c>
      <c r="I32" s="78" t="n">
        <f aca="false">'прил 4'!P116</f>
        <v>0</v>
      </c>
    </row>
    <row r="33" customFormat="false" ht="36" hidden="false" customHeight="false" outlineLevel="0" collapsed="false">
      <c r="A33" s="75" t="s">
        <v>165</v>
      </c>
      <c r="B33" s="76" t="n">
        <v>4</v>
      </c>
      <c r="C33" s="76" t="n">
        <v>12</v>
      </c>
      <c r="D33" s="78" t="n">
        <f aca="false">'прил 4'!K123</f>
        <v>0</v>
      </c>
      <c r="E33" s="78" t="n">
        <f aca="false">'прил 4'!L123</f>
        <v>0</v>
      </c>
      <c r="F33" s="78" t="n">
        <f aca="false">'прил 4'!M123</f>
        <v>50000</v>
      </c>
      <c r="G33" s="78" t="n">
        <f aca="false">'прил 4'!N123</f>
        <v>0</v>
      </c>
      <c r="H33" s="78" t="n">
        <f aca="false">'прил 4'!O123</f>
        <v>50000</v>
      </c>
      <c r="I33" s="78" t="n">
        <f aca="false">'прил 4'!P123</f>
        <v>0</v>
      </c>
    </row>
    <row r="34" customFormat="false" ht="18" hidden="false" customHeight="false" outlineLevel="0" collapsed="false">
      <c r="A34" s="75" t="s">
        <v>166</v>
      </c>
      <c r="B34" s="76" t="n">
        <v>5</v>
      </c>
      <c r="C34" s="72" t="n">
        <v>0</v>
      </c>
      <c r="D34" s="78" t="n">
        <f aca="false">D35+D37+D36</f>
        <v>10100143.37</v>
      </c>
      <c r="E34" s="78" t="n">
        <f aca="false">E35+E37+E36</f>
        <v>144850</v>
      </c>
      <c r="F34" s="78" t="n">
        <f aca="false">F35+F37+F36</f>
        <v>1057413.41</v>
      </c>
      <c r="G34" s="78" t="n">
        <f aca="false">G35+G37+G36</f>
        <v>0</v>
      </c>
      <c r="H34" s="78" t="n">
        <f aca="false">H35+H37+H36</f>
        <v>757275.54</v>
      </c>
      <c r="I34" s="78" t="n">
        <f aca="false">I35+I37+I36</f>
        <v>0</v>
      </c>
    </row>
    <row r="35" customFormat="false" ht="18" hidden="false" customHeight="false" outlineLevel="0" collapsed="false">
      <c r="A35" s="79" t="s">
        <v>167</v>
      </c>
      <c r="B35" s="76" t="n">
        <v>5</v>
      </c>
      <c r="C35" s="76" t="n">
        <v>1</v>
      </c>
      <c r="D35" s="78" t="n">
        <f aca="false">'прил 4'!K131</f>
        <v>35367.96</v>
      </c>
      <c r="E35" s="78" t="n">
        <f aca="false">'прил 4'!L131</f>
        <v>0</v>
      </c>
      <c r="F35" s="78" t="n">
        <f aca="false">'прил 4'!M131</f>
        <v>47000</v>
      </c>
      <c r="G35" s="78" t="n">
        <f aca="false">'прил 4'!N131</f>
        <v>0</v>
      </c>
      <c r="H35" s="78" t="n">
        <f aca="false">'прил 4'!O131</f>
        <v>47000</v>
      </c>
      <c r="I35" s="78" t="n">
        <f aca="false">'прил 4'!P131</f>
        <v>0</v>
      </c>
    </row>
    <row r="36" customFormat="false" ht="18" hidden="false" customHeight="false" outlineLevel="0" collapsed="false">
      <c r="A36" s="84" t="s">
        <v>168</v>
      </c>
      <c r="B36" s="76" t="n">
        <v>5</v>
      </c>
      <c r="C36" s="76" t="n">
        <v>2</v>
      </c>
      <c r="D36" s="78" t="n">
        <f aca="false">'прил 4'!K139</f>
        <v>255800</v>
      </c>
      <c r="E36" s="78" t="n">
        <f aca="false">'прил 4'!L139</f>
        <v>100000</v>
      </c>
      <c r="F36" s="78" t="n">
        <f aca="false">'прил 4'!M139</f>
        <v>0</v>
      </c>
      <c r="G36" s="78" t="n">
        <f aca="false">'прил 4'!N139</f>
        <v>0</v>
      </c>
      <c r="H36" s="78" t="n">
        <f aca="false">'прил 4'!O139</f>
        <v>0</v>
      </c>
      <c r="I36" s="78" t="n">
        <f aca="false">'прил 4'!P139</f>
        <v>0</v>
      </c>
    </row>
    <row r="37" customFormat="false" ht="18" hidden="false" customHeight="false" outlineLevel="0" collapsed="false">
      <c r="A37" s="75" t="s">
        <v>169</v>
      </c>
      <c r="B37" s="76" t="n">
        <v>5</v>
      </c>
      <c r="C37" s="72" t="n">
        <v>3</v>
      </c>
      <c r="D37" s="78" t="n">
        <f aca="false">'прил 4'!K148</f>
        <v>9808975.41</v>
      </c>
      <c r="E37" s="78" t="n">
        <f aca="false">'прил 4'!L148</f>
        <v>44850</v>
      </c>
      <c r="F37" s="78" t="n">
        <f aca="false">'прил 4'!M148</f>
        <v>1010413.41</v>
      </c>
      <c r="G37" s="78" t="n">
        <f aca="false">'прил 4'!N148</f>
        <v>0</v>
      </c>
      <c r="H37" s="78" t="n">
        <f aca="false">'прил 4'!O148</f>
        <v>710275.54</v>
      </c>
      <c r="I37" s="78" t="n">
        <f aca="false">'прил 4'!P148</f>
        <v>0</v>
      </c>
    </row>
    <row r="38" customFormat="false" ht="18" hidden="false" customHeight="false" outlineLevel="0" collapsed="false">
      <c r="A38" s="80" t="s">
        <v>170</v>
      </c>
      <c r="B38" s="76" t="n">
        <v>6</v>
      </c>
      <c r="C38" s="72" t="n">
        <v>0</v>
      </c>
      <c r="D38" s="78" t="n">
        <f aca="false">D39</f>
        <v>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5" t="s">
        <v>171</v>
      </c>
      <c r="B39" s="76" t="n">
        <v>6</v>
      </c>
      <c r="C39" s="72" t="n">
        <v>5</v>
      </c>
      <c r="D39" s="78" t="n">
        <f aca="false">'прил 4'!K165</f>
        <v>0</v>
      </c>
      <c r="E39" s="78" t="n">
        <f aca="false">'прил 4'!L165</f>
        <v>0</v>
      </c>
      <c r="F39" s="78" t="n">
        <f aca="false">'прил 4'!M165</f>
        <v>20000</v>
      </c>
      <c r="G39" s="78" t="n">
        <f aca="false">'прил 4'!N165</f>
        <v>0</v>
      </c>
      <c r="H39" s="78" t="n">
        <f aca="false">'прил 4'!O165</f>
        <v>20000</v>
      </c>
      <c r="I39" s="78" t="n">
        <f aca="false">'прил 4'!P165</f>
        <v>0</v>
      </c>
    </row>
    <row r="40" customFormat="false" ht="18" hidden="false" customHeight="false" outlineLevel="0" collapsed="false">
      <c r="A40" s="75" t="s">
        <v>172</v>
      </c>
      <c r="B40" s="76" t="n">
        <v>7</v>
      </c>
      <c r="C40" s="72" t="n">
        <v>0</v>
      </c>
      <c r="D40" s="78" t="n">
        <f aca="false">D41</f>
        <v>41489.77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73</v>
      </c>
      <c r="B41" s="76" t="n">
        <v>7</v>
      </c>
      <c r="C41" s="76" t="n">
        <v>7</v>
      </c>
      <c r="D41" s="78" t="n">
        <f aca="false">'прил 4'!K173</f>
        <v>41489.77</v>
      </c>
      <c r="E41" s="78" t="n">
        <f aca="false">'прил 4'!L173</f>
        <v>0</v>
      </c>
      <c r="F41" s="78" t="n">
        <f aca="false">'прил 4'!M173</f>
        <v>45200</v>
      </c>
      <c r="G41" s="78" t="n">
        <f aca="false">'прил 4'!N173</f>
        <v>0</v>
      </c>
      <c r="H41" s="78" t="n">
        <f aca="false">'прил 4'!O173</f>
        <v>45200</v>
      </c>
      <c r="I41" s="78" t="n">
        <f aca="false">'прил 4'!P173</f>
        <v>0</v>
      </c>
    </row>
    <row r="42" customFormat="false" ht="18" hidden="false" customHeight="false" outlineLevel="0" collapsed="false">
      <c r="A42" s="79" t="s">
        <v>174</v>
      </c>
      <c r="B42" s="76" t="n">
        <v>8</v>
      </c>
      <c r="C42" s="72" t="n">
        <v>0</v>
      </c>
      <c r="D42" s="78" t="n">
        <f aca="false">D43</f>
        <v>2132554.61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75</v>
      </c>
      <c r="B43" s="76" t="n">
        <v>8</v>
      </c>
      <c r="C43" s="76" t="n">
        <v>1</v>
      </c>
      <c r="D43" s="78" t="n">
        <f aca="false">'прил 4'!K181</f>
        <v>2132554.61</v>
      </c>
      <c r="E43" s="78" t="n">
        <f aca="false">'прил 4'!L181</f>
        <v>0</v>
      </c>
      <c r="F43" s="78" t="n">
        <f aca="false">'прил 4'!M181</f>
        <v>1495750</v>
      </c>
      <c r="G43" s="78" t="n">
        <f aca="false">'прил 4'!N181</f>
        <v>0</v>
      </c>
      <c r="H43" s="78" t="n">
        <f aca="false">'прил 4'!O181</f>
        <v>1495750</v>
      </c>
      <c r="I43" s="78" t="n">
        <f aca="false">'прил 4'!P181</f>
        <v>0</v>
      </c>
    </row>
    <row r="44" customFormat="false" ht="18" hidden="false" customHeight="false" outlineLevel="0" collapsed="false">
      <c r="A44" s="75" t="s">
        <v>176</v>
      </c>
      <c r="B44" s="76" t="n">
        <v>10</v>
      </c>
      <c r="C44" s="72" t="n">
        <v>0</v>
      </c>
      <c r="D44" s="78" t="n">
        <f aca="false">D45+D46</f>
        <v>90807.96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7</v>
      </c>
      <c r="B45" s="76" t="n">
        <v>10</v>
      </c>
      <c r="C45" s="76" t="n">
        <v>1</v>
      </c>
      <c r="D45" s="78" t="n">
        <f aca="false">'прил 4'!K197</f>
        <v>90807.96</v>
      </c>
      <c r="E45" s="78" t="n">
        <f aca="false">'прил 4'!L197</f>
        <v>0</v>
      </c>
      <c r="F45" s="78" t="n">
        <f aca="false">'прил 4'!M197</f>
        <v>93000</v>
      </c>
      <c r="G45" s="78" t="n">
        <f aca="false">'прил 4'!N197</f>
        <v>0</v>
      </c>
      <c r="H45" s="78" t="n">
        <f aca="false">'прил 4'!O197</f>
        <v>93000</v>
      </c>
      <c r="I45" s="78" t="n">
        <f aca="false">'прил 4'!P197</f>
        <v>0</v>
      </c>
    </row>
    <row r="46" customFormat="false" ht="18" hidden="false" customHeight="false" outlineLevel="0" collapsed="false">
      <c r="A46" s="86" t="s">
        <v>178</v>
      </c>
      <c r="B46" s="76" t="n">
        <v>10</v>
      </c>
      <c r="C46" s="76" t="n">
        <v>3</v>
      </c>
      <c r="D46" s="78" t="n">
        <f aca="false">'прил 4'!K204</f>
        <v>0</v>
      </c>
      <c r="E46" s="78" t="n">
        <f aca="false">'прил 4'!L204</f>
        <v>0</v>
      </c>
      <c r="F46" s="78" t="n">
        <f aca="false">'прил 4'!M204</f>
        <v>5000</v>
      </c>
      <c r="G46" s="78" t="n">
        <f aca="false">'прил 4'!N204</f>
        <v>0</v>
      </c>
      <c r="H46" s="78" t="n">
        <f aca="false">'прил 4'!O204</f>
        <v>5000</v>
      </c>
      <c r="I46" s="78" t="n">
        <f aca="false">'прил 4'!P204</f>
        <v>0</v>
      </c>
    </row>
    <row r="47" customFormat="false" ht="18" hidden="false" customHeight="false" outlineLevel="0" collapsed="false">
      <c r="A47" s="75" t="s">
        <v>179</v>
      </c>
      <c r="B47" s="76" t="n">
        <v>11</v>
      </c>
      <c r="C47" s="72" t="n">
        <v>0</v>
      </c>
      <c r="D47" s="78" t="n">
        <f aca="false">D48</f>
        <v>92077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80</v>
      </c>
      <c r="B48" s="76" t="n">
        <v>11</v>
      </c>
      <c r="C48" s="76" t="n">
        <v>1</v>
      </c>
      <c r="D48" s="78" t="n">
        <f aca="false">'прил 4'!K212</f>
        <v>92077</v>
      </c>
      <c r="E48" s="78" t="n">
        <f aca="false">'прил 4'!L212</f>
        <v>0</v>
      </c>
      <c r="F48" s="78" t="n">
        <f aca="false">'прил 4'!M212</f>
        <v>100000</v>
      </c>
      <c r="G48" s="78" t="n">
        <f aca="false">'прил 4'!N212</f>
        <v>0</v>
      </c>
      <c r="H48" s="78" t="n">
        <f aca="false">'прил 4'!O212</f>
        <v>100000</v>
      </c>
      <c r="I48" s="78" t="n">
        <f aca="false">'прил 4'!P212</f>
        <v>0</v>
      </c>
    </row>
    <row r="49" s="90" customFormat="true" ht="18" hidden="false" customHeight="false" outlineLevel="0" collapsed="false">
      <c r="A49" s="87" t="s">
        <v>181</v>
      </c>
      <c r="B49" s="88"/>
      <c r="C49" s="88"/>
      <c r="D49" s="89" t="n">
        <f aca="false">D21+D28+D30+D34+D40+D42+D44+D47+D26+D38</f>
        <v>23554196.69</v>
      </c>
      <c r="E49" s="89" t="n">
        <f aca="false">E21+E28+E30+E34+E40+E42+E44+E47+E26+E38</f>
        <v>1073848.4</v>
      </c>
      <c r="F49" s="89" t="n">
        <f aca="false">F21+F28+F30+F34+F40+F42+F44+F47+F26+F38</f>
        <v>11709417.41</v>
      </c>
      <c r="G49" s="89" t="n">
        <f aca="false">G21+G28+G30+G34+G40+G42+G44+G47+G26+G38</f>
        <v>257674</v>
      </c>
      <c r="H49" s="89" t="n">
        <f aca="false">H21+H28+H30+H34+H40+H42+H44+H47+H26+H38</f>
        <v>11459183.54</v>
      </c>
      <c r="I49" s="89" t="n">
        <f aca="false">I21+I28+I30+I34+I40+I42+I44+I47+I26+I38</f>
        <v>267058</v>
      </c>
    </row>
    <row r="50" customFormat="false" ht="18" hidden="false" customHeight="false" outlineLevel="0" collapsed="false">
      <c r="F50" s="91" t="n">
        <f aca="false">'прил 2'!M18</f>
        <v>12083537.41</v>
      </c>
      <c r="H50" s="91" t="n">
        <f aca="false">'прил 2'!N18</f>
        <v>12130803.54</v>
      </c>
    </row>
    <row r="51" customFormat="false" ht="18" hidden="false" customHeight="false" outlineLevel="0" collapsed="false">
      <c r="D51" s="91"/>
      <c r="E51" s="91"/>
      <c r="F51" s="91" t="n">
        <f aca="false">F49-F50</f>
        <v>-374120</v>
      </c>
      <c r="G51" s="91"/>
      <c r="H51" s="91" t="n">
        <f aca="false">H49-H50</f>
        <v>-671620</v>
      </c>
      <c r="I51" s="91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5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60" zoomScalePageLayoutView="100" workbookViewId="0">
      <selection pane="topLeft" activeCell="K226" activeCellId="0" sqref="K226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22.63"/>
    <col collapsed="false" customWidth="true" hidden="false" outlineLevel="0" max="2" min="2" style="93" width="5.44"/>
    <col collapsed="false" customWidth="true" hidden="false" outlineLevel="0" max="4" min="3" style="93" width="3.17"/>
    <col collapsed="false" customWidth="true" hidden="false" outlineLevel="0" max="5" min="5" style="93" width="3.09"/>
    <col collapsed="false" customWidth="true" hidden="false" outlineLevel="0" max="6" min="6" style="93" width="2.53"/>
    <col collapsed="false" customWidth="true" hidden="false" outlineLevel="0" max="7" min="7" style="93" width="3.17"/>
    <col collapsed="false" customWidth="true" hidden="false" outlineLevel="0" max="8" min="8" style="94" width="5.36"/>
    <col collapsed="false" customWidth="true" hidden="false" outlineLevel="0" max="9" min="9" style="94" width="2.17"/>
    <col collapsed="false" customWidth="true" hidden="false" outlineLevel="0" max="10" min="10" style="93" width="4.36"/>
    <col collapsed="false" customWidth="true" hidden="false" outlineLevel="0" max="11" min="11" style="95" width="13.81"/>
    <col collapsed="false" customWidth="true" hidden="false" outlineLevel="0" max="12" min="12" style="95" width="12.9"/>
    <col collapsed="false" customWidth="true" hidden="false" outlineLevel="0" max="13" min="13" style="96" width="13.81"/>
    <col collapsed="false" customWidth="true" hidden="false" outlineLevel="0" max="14" min="14" style="96" width="10.9"/>
    <col collapsed="false" customWidth="true" hidden="false" outlineLevel="0" max="15" min="15" style="96" width="13.9"/>
    <col collapsed="false" customWidth="true" hidden="false" outlineLevel="0" max="16" min="16" style="96" width="10.99"/>
    <col collapsed="false" customWidth="false" hidden="false" outlineLevel="0" max="257" min="17" style="96" width="7.09"/>
  </cols>
  <sheetData>
    <row r="1" customFormat="false" ht="18" hidden="false" customHeight="fals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8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0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0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0" customFormat="true" ht="18.75" hidden="false" customHeight="true" outlineLevel="0" collapsed="false">
      <c r="A10" s="4" t="s">
        <v>12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7"/>
      <c r="B11" s="98"/>
      <c r="C11" s="98"/>
      <c r="D11" s="98"/>
      <c r="E11" s="98"/>
      <c r="F11" s="98"/>
      <c r="G11" s="98"/>
      <c r="H11" s="99"/>
      <c r="I11" s="99"/>
      <c r="J11" s="100"/>
      <c r="K11" s="100"/>
      <c r="L11" s="100"/>
    </row>
    <row r="12" customFormat="false" ht="18" hidden="false" customHeight="true" outlineLevel="0" collapsed="false">
      <c r="A12" s="101" t="s">
        <v>183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8" hidden="false" customHeight="true" outlineLevel="0" collapsed="false">
      <c r="A13" s="101" t="s">
        <v>184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</row>
    <row r="14" s="103" customFormat="true" ht="13.9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1"/>
    </row>
    <row r="15" customFormat="false" ht="18" hidden="false" customHeight="true" outlineLevel="0" collapsed="false">
      <c r="A15" s="65" t="s">
        <v>147</v>
      </c>
      <c r="B15" s="65" t="s">
        <v>148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85</v>
      </c>
      <c r="C17" s="66" t="s">
        <v>151</v>
      </c>
      <c r="D17" s="66" t="s">
        <v>152</v>
      </c>
      <c r="E17" s="66" t="s">
        <v>186</v>
      </c>
      <c r="F17" s="66"/>
      <c r="G17" s="66"/>
      <c r="H17" s="66"/>
      <c r="I17" s="66"/>
      <c r="J17" s="66" t="s">
        <v>187</v>
      </c>
      <c r="K17" s="65" t="s">
        <v>149</v>
      </c>
      <c r="L17" s="66" t="s">
        <v>150</v>
      </c>
      <c r="M17" s="65" t="s">
        <v>149</v>
      </c>
      <c r="N17" s="66" t="s">
        <v>150</v>
      </c>
      <c r="O17" s="65" t="s">
        <v>149</v>
      </c>
      <c r="P17" s="66" t="s">
        <v>150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4" t="n">
        <v>7</v>
      </c>
      <c r="L19" s="65" t="n">
        <v>8</v>
      </c>
      <c r="M19" s="104" t="n">
        <v>9</v>
      </c>
      <c r="N19" s="65" t="n">
        <v>10</v>
      </c>
      <c r="O19" s="104" t="n">
        <v>11</v>
      </c>
      <c r="P19" s="65" t="n">
        <v>12</v>
      </c>
    </row>
    <row r="20" customFormat="false" ht="112.2" hidden="false" customHeight="true" outlineLevel="0" collapsed="false">
      <c r="A20" s="80" t="s">
        <v>188</v>
      </c>
      <c r="B20" s="105" t="n">
        <v>612</v>
      </c>
      <c r="C20" s="76" t="n">
        <v>0</v>
      </c>
      <c r="D20" s="76" t="n">
        <v>-1</v>
      </c>
      <c r="E20" s="76"/>
      <c r="F20" s="76"/>
      <c r="G20" s="106" t="n">
        <v>-1</v>
      </c>
      <c r="H20" s="107"/>
      <c r="I20" s="107"/>
      <c r="J20" s="105" t="n">
        <v>-1</v>
      </c>
      <c r="K20" s="108" t="n">
        <f aca="false">K21+K89+K97+K105+K130+K172+K180+K196+K211+K164</f>
        <v>23554196.69</v>
      </c>
      <c r="L20" s="108" t="n">
        <f aca="false">L21+L89+L97+L105+L130+L172+L180+L196+L211+L164</f>
        <v>1073848.4</v>
      </c>
      <c r="M20" s="108" t="n">
        <f aca="false">M21+M89+M97+M105+M130+M172+M180+M196+M211+M164</f>
        <v>11709417.41</v>
      </c>
      <c r="N20" s="108" t="n">
        <f aca="false">N21+N89+N97+N105+N130+N172+N180+N196+N211+N164</f>
        <v>257674</v>
      </c>
      <c r="O20" s="108" t="n">
        <f aca="false">O21+O89+O97+O105+O130+O172+O180+O196+O211+O164</f>
        <v>11459183.54</v>
      </c>
      <c r="P20" s="108" t="n">
        <f aca="false">P21+P89+P97+P105+P130+P172+P180+P196+P211+P164</f>
        <v>267058</v>
      </c>
      <c r="Q20" s="109"/>
      <c r="R20" s="109"/>
      <c r="S20" s="109"/>
    </row>
    <row r="21" customFormat="false" ht="36" hidden="false" customHeight="false" outlineLevel="0" collapsed="false">
      <c r="A21" s="80" t="s">
        <v>153</v>
      </c>
      <c r="B21" s="105" t="n">
        <v>612</v>
      </c>
      <c r="C21" s="76" t="n">
        <v>1</v>
      </c>
      <c r="D21" s="107" t="s">
        <v>25</v>
      </c>
      <c r="E21" s="76"/>
      <c r="F21" s="76"/>
      <c r="G21" s="106" t="n">
        <v>-1</v>
      </c>
      <c r="H21" s="107"/>
      <c r="I21" s="107"/>
      <c r="J21" s="105" t="n">
        <v>-1</v>
      </c>
      <c r="K21" s="108" t="n">
        <f aca="false">K22+K32+K43+K50</f>
        <v>8323693.44</v>
      </c>
      <c r="L21" s="108" t="n">
        <f aca="false">L22+L32+L43+L50</f>
        <v>8210</v>
      </c>
      <c r="M21" s="108" t="n">
        <f aca="false">M22+M32+M43+M50</f>
        <v>7458760</v>
      </c>
      <c r="N21" s="108" t="n">
        <f aca="false">N22+N32+N43+N50</f>
        <v>0</v>
      </c>
      <c r="O21" s="108" t="n">
        <f aca="false">O22+O32+O43+O50</f>
        <v>7458760</v>
      </c>
      <c r="P21" s="108" t="n">
        <f aca="false">P22+P32+P43+P50</f>
        <v>0</v>
      </c>
      <c r="Q21" s="109"/>
      <c r="R21" s="109"/>
      <c r="S21" s="109"/>
    </row>
    <row r="22" customFormat="false" ht="115.5" hidden="false" customHeight="true" outlineLevel="0" collapsed="false">
      <c r="A22" s="80" t="s">
        <v>154</v>
      </c>
      <c r="B22" s="105" t="n">
        <v>612</v>
      </c>
      <c r="C22" s="76" t="n">
        <v>1</v>
      </c>
      <c r="D22" s="76" t="n">
        <v>2</v>
      </c>
      <c r="E22" s="76"/>
      <c r="F22" s="76"/>
      <c r="G22" s="106" t="n">
        <v>-1</v>
      </c>
      <c r="H22" s="107"/>
      <c r="I22" s="107"/>
      <c r="J22" s="105" t="n">
        <v>-1</v>
      </c>
      <c r="K22" s="108" t="n">
        <f aca="false">K23</f>
        <v>690703.64</v>
      </c>
      <c r="L22" s="108" t="n">
        <f aca="false">L23</f>
        <v>0</v>
      </c>
      <c r="M22" s="108" t="n">
        <f aca="false">M23</f>
        <v>916740</v>
      </c>
      <c r="N22" s="108" t="n">
        <f aca="false">N23</f>
        <v>0</v>
      </c>
      <c r="O22" s="108" t="n">
        <f aca="false">O23</f>
        <v>916740</v>
      </c>
      <c r="P22" s="108" t="n">
        <f aca="false">P23</f>
        <v>0</v>
      </c>
      <c r="Q22" s="109"/>
      <c r="R22" s="109"/>
      <c r="S22" s="109"/>
    </row>
    <row r="23" customFormat="false" ht="264" hidden="false" customHeight="true" outlineLevel="0" collapsed="false">
      <c r="A23" s="80" t="s">
        <v>189</v>
      </c>
      <c r="B23" s="105" t="n">
        <v>612</v>
      </c>
      <c r="C23" s="76" t="n">
        <v>1</v>
      </c>
      <c r="D23" s="76" t="n">
        <v>2</v>
      </c>
      <c r="E23" s="76" t="n">
        <v>19</v>
      </c>
      <c r="F23" s="107" t="s">
        <v>190</v>
      </c>
      <c r="G23" s="106" t="n">
        <v>0</v>
      </c>
      <c r="H23" s="107" t="s">
        <v>27</v>
      </c>
      <c r="I23" s="107" t="s">
        <v>190</v>
      </c>
      <c r="J23" s="105" t="n">
        <v>-1</v>
      </c>
      <c r="K23" s="108" t="n">
        <f aca="false">K24</f>
        <v>690703.64</v>
      </c>
      <c r="L23" s="108" t="n">
        <f aca="false">L26</f>
        <v>0</v>
      </c>
      <c r="M23" s="108" t="n">
        <f aca="false">M26</f>
        <v>916740</v>
      </c>
      <c r="N23" s="108" t="n">
        <f aca="false">N26</f>
        <v>0</v>
      </c>
      <c r="O23" s="108" t="n">
        <f aca="false">O26</f>
        <v>916740</v>
      </c>
      <c r="P23" s="108" t="n">
        <f aca="false">P26</f>
        <v>0</v>
      </c>
      <c r="Q23" s="109"/>
      <c r="R23" s="109"/>
      <c r="S23" s="109"/>
    </row>
    <row r="24" customFormat="false" ht="108" hidden="false" customHeight="false" outlineLevel="0" collapsed="false">
      <c r="A24" s="80" t="s">
        <v>191</v>
      </c>
      <c r="B24" s="105" t="n">
        <v>612</v>
      </c>
      <c r="C24" s="76" t="n">
        <v>1</v>
      </c>
      <c r="D24" s="76" t="n">
        <v>2</v>
      </c>
      <c r="E24" s="107" t="s">
        <v>192</v>
      </c>
      <c r="F24" s="107" t="s">
        <v>24</v>
      </c>
      <c r="G24" s="106" t="n">
        <v>0</v>
      </c>
      <c r="H24" s="107" t="s">
        <v>27</v>
      </c>
      <c r="I24" s="107" t="s">
        <v>190</v>
      </c>
      <c r="J24" s="105"/>
      <c r="K24" s="108" t="n">
        <f aca="false">K25</f>
        <v>690703.64</v>
      </c>
      <c r="L24" s="108" t="n">
        <f aca="false">L25</f>
        <v>0</v>
      </c>
      <c r="M24" s="108" t="n">
        <f aca="false">M25</f>
        <v>916740</v>
      </c>
      <c r="N24" s="108" t="n">
        <f aca="false">N25</f>
        <v>0</v>
      </c>
      <c r="O24" s="108" t="n">
        <f aca="false">O25</f>
        <v>916740</v>
      </c>
      <c r="P24" s="108" t="n">
        <f aca="false">P25</f>
        <v>0</v>
      </c>
      <c r="Q24" s="109"/>
      <c r="R24" s="109"/>
      <c r="S24" s="109"/>
    </row>
    <row r="25" customFormat="false" ht="154.5" hidden="false" customHeight="true" outlineLevel="0" collapsed="false">
      <c r="A25" s="80" t="s">
        <v>193</v>
      </c>
      <c r="B25" s="105" t="n">
        <v>612</v>
      </c>
      <c r="C25" s="76" t="n">
        <v>1</v>
      </c>
      <c r="D25" s="76" t="n">
        <v>2</v>
      </c>
      <c r="E25" s="107" t="n">
        <v>19</v>
      </c>
      <c r="F25" s="107" t="s">
        <v>24</v>
      </c>
      <c r="G25" s="106" t="n">
        <v>1</v>
      </c>
      <c r="H25" s="107" t="s">
        <v>27</v>
      </c>
      <c r="I25" s="107" t="s">
        <v>190</v>
      </c>
      <c r="J25" s="105"/>
      <c r="K25" s="108" t="n">
        <f aca="false">K26+K29</f>
        <v>690703.64</v>
      </c>
      <c r="L25" s="108" t="n">
        <f aca="false">L26</f>
        <v>0</v>
      </c>
      <c r="M25" s="108" t="n">
        <f aca="false">M26</f>
        <v>916740</v>
      </c>
      <c r="N25" s="108" t="n">
        <f aca="false">N26</f>
        <v>0</v>
      </c>
      <c r="O25" s="108" t="n">
        <f aca="false">O26</f>
        <v>916740</v>
      </c>
      <c r="P25" s="108" t="n">
        <f aca="false">P26</f>
        <v>0</v>
      </c>
      <c r="Q25" s="109"/>
      <c r="R25" s="109"/>
      <c r="S25" s="109"/>
    </row>
    <row r="26" customFormat="false" ht="114" hidden="false" customHeight="true" outlineLevel="0" collapsed="false">
      <c r="A26" s="80" t="s">
        <v>194</v>
      </c>
      <c r="B26" s="105" t="n">
        <v>612</v>
      </c>
      <c r="C26" s="76" t="n">
        <v>1</v>
      </c>
      <c r="D26" s="76" t="n">
        <v>2</v>
      </c>
      <c r="E26" s="107" t="n">
        <v>19</v>
      </c>
      <c r="F26" s="107" t="s">
        <v>24</v>
      </c>
      <c r="G26" s="106" t="n">
        <v>1</v>
      </c>
      <c r="H26" s="107" t="n">
        <v>2998</v>
      </c>
      <c r="I26" s="107" t="s">
        <v>190</v>
      </c>
      <c r="J26" s="105" t="n">
        <v>-1</v>
      </c>
      <c r="K26" s="108" t="n">
        <f aca="false">K28</f>
        <v>670703.64</v>
      </c>
      <c r="L26" s="108" t="n">
        <f aca="false">L28</f>
        <v>0</v>
      </c>
      <c r="M26" s="108" t="n">
        <f aca="false">M28</f>
        <v>916740</v>
      </c>
      <c r="N26" s="108" t="n">
        <f aca="false">N28</f>
        <v>0</v>
      </c>
      <c r="O26" s="108" t="n">
        <f aca="false">O28</f>
        <v>916740</v>
      </c>
      <c r="P26" s="108" t="n">
        <f aca="false">P28</f>
        <v>0</v>
      </c>
      <c r="Q26" s="109"/>
      <c r="R26" s="109"/>
      <c r="S26" s="109"/>
    </row>
    <row r="27" customFormat="false" ht="216" hidden="false" customHeight="false" outlineLevel="0" collapsed="false">
      <c r="A27" s="80" t="s">
        <v>195</v>
      </c>
      <c r="B27" s="105" t="n">
        <v>612</v>
      </c>
      <c r="C27" s="76" t="n">
        <v>1</v>
      </c>
      <c r="D27" s="76" t="n">
        <v>2</v>
      </c>
      <c r="E27" s="107" t="s">
        <v>192</v>
      </c>
      <c r="F27" s="107" t="s">
        <v>24</v>
      </c>
      <c r="G27" s="106" t="n">
        <v>1</v>
      </c>
      <c r="H27" s="107" t="n">
        <v>2998</v>
      </c>
      <c r="I27" s="107" t="s">
        <v>190</v>
      </c>
      <c r="J27" s="105" t="n">
        <v>100</v>
      </c>
      <c r="K27" s="108" t="n">
        <f aca="false">K28</f>
        <v>670703.64</v>
      </c>
      <c r="L27" s="108" t="n">
        <f aca="false">L28</f>
        <v>0</v>
      </c>
      <c r="M27" s="108" t="n">
        <f aca="false">M28</f>
        <v>916740</v>
      </c>
      <c r="N27" s="108" t="n">
        <f aca="false">N28</f>
        <v>0</v>
      </c>
      <c r="O27" s="108" t="n">
        <f aca="false">O28</f>
        <v>916740</v>
      </c>
      <c r="P27" s="108" t="n">
        <f aca="false">P28</f>
        <v>0</v>
      </c>
      <c r="Q27" s="109"/>
      <c r="R27" s="109"/>
      <c r="S27" s="109"/>
    </row>
    <row r="28" customFormat="false" ht="90" hidden="false" customHeight="false" outlineLevel="0" collapsed="false">
      <c r="A28" s="80" t="s">
        <v>196</v>
      </c>
      <c r="B28" s="105" t="n">
        <v>612</v>
      </c>
      <c r="C28" s="76" t="n">
        <v>1</v>
      </c>
      <c r="D28" s="76" t="n">
        <v>2</v>
      </c>
      <c r="E28" s="107" t="n">
        <v>19</v>
      </c>
      <c r="F28" s="107" t="s">
        <v>24</v>
      </c>
      <c r="G28" s="106" t="n">
        <v>1</v>
      </c>
      <c r="H28" s="107" t="n">
        <v>2998</v>
      </c>
      <c r="I28" s="107" t="s">
        <v>190</v>
      </c>
      <c r="J28" s="105" t="s">
        <v>86</v>
      </c>
      <c r="K28" s="108" t="n">
        <v>670703.64</v>
      </c>
      <c r="L28" s="108" t="n">
        <v>0</v>
      </c>
      <c r="M28" s="108" t="n">
        <v>916740</v>
      </c>
      <c r="N28" s="108" t="n">
        <v>0</v>
      </c>
      <c r="O28" s="108" t="n">
        <v>916740</v>
      </c>
      <c r="P28" s="108" t="n">
        <v>0</v>
      </c>
      <c r="Q28" s="109"/>
      <c r="R28" s="109"/>
      <c r="S28" s="109"/>
    </row>
    <row r="29" customFormat="false" ht="112.8" hidden="false" customHeight="true" outlineLevel="0" collapsed="false">
      <c r="A29" s="80" t="s">
        <v>197</v>
      </c>
      <c r="B29" s="105" t="n">
        <v>612</v>
      </c>
      <c r="C29" s="76" t="n">
        <v>1</v>
      </c>
      <c r="D29" s="76" t="n">
        <v>2</v>
      </c>
      <c r="E29" s="107" t="n">
        <v>19</v>
      </c>
      <c r="F29" s="107" t="s">
        <v>24</v>
      </c>
      <c r="G29" s="106" t="n">
        <v>1</v>
      </c>
      <c r="H29" s="107" t="n">
        <v>2998</v>
      </c>
      <c r="I29" s="107" t="s">
        <v>198</v>
      </c>
      <c r="J29" s="105" t="n">
        <v>-1</v>
      </c>
      <c r="K29" s="108" t="n">
        <f aca="false">K30</f>
        <v>20000</v>
      </c>
      <c r="L29" s="108" t="n">
        <f aca="false">L30</f>
        <v>0</v>
      </c>
      <c r="M29" s="108" t="n">
        <f aca="false">M30</f>
        <v>0</v>
      </c>
      <c r="N29" s="108" t="n">
        <f aca="false">N30</f>
        <v>0</v>
      </c>
      <c r="O29" s="108" t="n">
        <f aca="false">O30</f>
        <v>0</v>
      </c>
      <c r="P29" s="108" t="n">
        <f aca="false">P30</f>
        <v>0</v>
      </c>
      <c r="Q29" s="109"/>
      <c r="R29" s="109"/>
      <c r="S29" s="109"/>
    </row>
    <row r="30" customFormat="false" ht="216" hidden="false" customHeight="false" outlineLevel="0" collapsed="false">
      <c r="A30" s="80" t="s">
        <v>195</v>
      </c>
      <c r="B30" s="105" t="n">
        <v>612</v>
      </c>
      <c r="C30" s="76" t="n">
        <v>1</v>
      </c>
      <c r="D30" s="76" t="n">
        <v>2</v>
      </c>
      <c r="E30" s="107" t="s">
        <v>192</v>
      </c>
      <c r="F30" s="107" t="s">
        <v>24</v>
      </c>
      <c r="G30" s="106" t="n">
        <v>1</v>
      </c>
      <c r="H30" s="107" t="n">
        <v>2998</v>
      </c>
      <c r="I30" s="107" t="s">
        <v>198</v>
      </c>
      <c r="J30" s="105" t="n">
        <v>100</v>
      </c>
      <c r="K30" s="108" t="n">
        <f aca="false">K31</f>
        <v>20000</v>
      </c>
      <c r="L30" s="108" t="n">
        <f aca="false">L31</f>
        <v>0</v>
      </c>
      <c r="M30" s="108" t="n">
        <f aca="false">M31</f>
        <v>0</v>
      </c>
      <c r="N30" s="108" t="n">
        <f aca="false">N31</f>
        <v>0</v>
      </c>
      <c r="O30" s="108" t="n">
        <f aca="false">O31</f>
        <v>0</v>
      </c>
      <c r="P30" s="108" t="n">
        <f aca="false">P31</f>
        <v>0</v>
      </c>
      <c r="Q30" s="109"/>
      <c r="R30" s="109"/>
      <c r="S30" s="109"/>
    </row>
    <row r="31" customFormat="false" ht="90" hidden="false" customHeight="false" outlineLevel="0" collapsed="false">
      <c r="A31" s="80" t="s">
        <v>196</v>
      </c>
      <c r="B31" s="105" t="n">
        <v>612</v>
      </c>
      <c r="C31" s="76" t="n">
        <v>1</v>
      </c>
      <c r="D31" s="76" t="n">
        <v>2</v>
      </c>
      <c r="E31" s="107" t="n">
        <v>19</v>
      </c>
      <c r="F31" s="107" t="s">
        <v>24</v>
      </c>
      <c r="G31" s="106" t="n">
        <v>1</v>
      </c>
      <c r="H31" s="107" t="n">
        <v>2998</v>
      </c>
      <c r="I31" s="107" t="s">
        <v>198</v>
      </c>
      <c r="J31" s="105" t="s">
        <v>86</v>
      </c>
      <c r="K31" s="108" t="n">
        <v>20000</v>
      </c>
      <c r="L31" s="108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09"/>
    </row>
    <row r="32" customFormat="false" ht="192" hidden="false" customHeight="true" outlineLevel="0" collapsed="false">
      <c r="A32" s="80" t="s">
        <v>155</v>
      </c>
      <c r="B32" s="105" t="n">
        <v>612</v>
      </c>
      <c r="C32" s="76" t="n">
        <v>1</v>
      </c>
      <c r="D32" s="76" t="n">
        <v>4</v>
      </c>
      <c r="E32" s="107"/>
      <c r="F32" s="107"/>
      <c r="G32" s="106" t="n">
        <v>-1</v>
      </c>
      <c r="H32" s="107"/>
      <c r="I32" s="107"/>
      <c r="J32" s="105" t="n">
        <v>-1</v>
      </c>
      <c r="K32" s="108" t="n">
        <f aca="false">K33</f>
        <v>3554283.75</v>
      </c>
      <c r="L32" s="108" t="n">
        <f aca="false">L33</f>
        <v>0</v>
      </c>
      <c r="M32" s="108" t="n">
        <f aca="false">M33</f>
        <v>2940370</v>
      </c>
      <c r="N32" s="108" t="n">
        <f aca="false">N33</f>
        <v>0</v>
      </c>
      <c r="O32" s="108" t="n">
        <f aca="false">O33</f>
        <v>2940370</v>
      </c>
      <c r="P32" s="108" t="n">
        <f aca="false">P33</f>
        <v>0</v>
      </c>
      <c r="Q32" s="109"/>
      <c r="R32" s="109"/>
      <c r="S32" s="109"/>
    </row>
    <row r="33" customFormat="false" ht="262.5" hidden="false" customHeight="true" outlineLevel="0" collapsed="false">
      <c r="A33" s="80" t="s">
        <v>189</v>
      </c>
      <c r="B33" s="105" t="n">
        <v>612</v>
      </c>
      <c r="C33" s="76" t="n">
        <v>1</v>
      </c>
      <c r="D33" s="76" t="n">
        <v>4</v>
      </c>
      <c r="E33" s="107" t="s">
        <v>192</v>
      </c>
      <c r="F33" s="107" t="s">
        <v>190</v>
      </c>
      <c r="G33" s="106" t="n">
        <v>0</v>
      </c>
      <c r="H33" s="107" t="s">
        <v>27</v>
      </c>
      <c r="I33" s="107" t="s">
        <v>190</v>
      </c>
      <c r="J33" s="105" t="n">
        <v>-1</v>
      </c>
      <c r="K33" s="108" t="n">
        <f aca="false">K34</f>
        <v>3554283.75</v>
      </c>
      <c r="L33" s="108" t="n">
        <f aca="false">L34</f>
        <v>0</v>
      </c>
      <c r="M33" s="108" t="n">
        <f aca="false">M34</f>
        <v>2940370</v>
      </c>
      <c r="N33" s="108" t="n">
        <f aca="false">N34</f>
        <v>0</v>
      </c>
      <c r="O33" s="108" t="n">
        <f aca="false">O34</f>
        <v>2940370</v>
      </c>
      <c r="P33" s="108" t="n">
        <f aca="false">P34</f>
        <v>0</v>
      </c>
      <c r="Q33" s="109"/>
      <c r="R33" s="109"/>
      <c r="S33" s="109"/>
    </row>
    <row r="34" customFormat="false" ht="108" hidden="false" customHeight="false" outlineLevel="0" collapsed="false">
      <c r="A34" s="80" t="s">
        <v>191</v>
      </c>
      <c r="B34" s="105" t="n">
        <v>612</v>
      </c>
      <c r="C34" s="76" t="n">
        <v>1</v>
      </c>
      <c r="D34" s="76" t="n">
        <v>4</v>
      </c>
      <c r="E34" s="107" t="s">
        <v>192</v>
      </c>
      <c r="F34" s="107" t="s">
        <v>24</v>
      </c>
      <c r="G34" s="106" t="n">
        <v>0</v>
      </c>
      <c r="H34" s="107" t="s">
        <v>27</v>
      </c>
      <c r="I34" s="107" t="s">
        <v>190</v>
      </c>
      <c r="J34" s="105"/>
      <c r="K34" s="108" t="n">
        <f aca="false">K35</f>
        <v>3554283.75</v>
      </c>
      <c r="L34" s="108" t="n">
        <f aca="false">L35</f>
        <v>0</v>
      </c>
      <c r="M34" s="108" t="n">
        <f aca="false">M35</f>
        <v>2940370</v>
      </c>
      <c r="N34" s="108" t="n">
        <f aca="false">N35</f>
        <v>0</v>
      </c>
      <c r="O34" s="108" t="n">
        <f aca="false">O35</f>
        <v>2940370</v>
      </c>
      <c r="P34" s="108" t="n">
        <f aca="false">P35</f>
        <v>0</v>
      </c>
      <c r="Q34" s="109"/>
      <c r="R34" s="109"/>
      <c r="S34" s="109"/>
    </row>
    <row r="35" customFormat="false" ht="156" hidden="false" customHeight="true" outlineLevel="0" collapsed="false">
      <c r="A35" s="80" t="s">
        <v>193</v>
      </c>
      <c r="B35" s="105" t="n">
        <v>612</v>
      </c>
      <c r="C35" s="76" t="n">
        <v>1</v>
      </c>
      <c r="D35" s="76" t="n">
        <v>4</v>
      </c>
      <c r="E35" s="107" t="s">
        <v>192</v>
      </c>
      <c r="F35" s="107" t="s">
        <v>24</v>
      </c>
      <c r="G35" s="106" t="n">
        <v>1</v>
      </c>
      <c r="H35" s="107" t="s">
        <v>27</v>
      </c>
      <c r="I35" s="107" t="s">
        <v>190</v>
      </c>
      <c r="J35" s="105"/>
      <c r="K35" s="108" t="n">
        <f aca="false">K36</f>
        <v>3554283.75</v>
      </c>
      <c r="L35" s="108" t="n">
        <f aca="false">L36</f>
        <v>0</v>
      </c>
      <c r="M35" s="108" t="n">
        <f aca="false">M36</f>
        <v>2940370</v>
      </c>
      <c r="N35" s="108" t="n">
        <f aca="false">N36</f>
        <v>0</v>
      </c>
      <c r="O35" s="108" t="n">
        <f aca="false">O36</f>
        <v>2940370</v>
      </c>
      <c r="P35" s="108" t="n">
        <f aca="false">P36</f>
        <v>0</v>
      </c>
      <c r="Q35" s="109"/>
      <c r="R35" s="109"/>
      <c r="S35" s="109"/>
    </row>
    <row r="36" customFormat="false" ht="114.75" hidden="false" customHeight="true" outlineLevel="0" collapsed="false">
      <c r="A36" s="80" t="s">
        <v>194</v>
      </c>
      <c r="B36" s="105" t="n">
        <v>612</v>
      </c>
      <c r="C36" s="76" t="n">
        <v>1</v>
      </c>
      <c r="D36" s="76" t="n">
        <v>4</v>
      </c>
      <c r="E36" s="107" t="s">
        <v>192</v>
      </c>
      <c r="F36" s="107" t="s">
        <v>24</v>
      </c>
      <c r="G36" s="106" t="n">
        <v>1</v>
      </c>
      <c r="H36" s="107" t="s">
        <v>199</v>
      </c>
      <c r="I36" s="107" t="s">
        <v>190</v>
      </c>
      <c r="J36" s="105"/>
      <c r="K36" s="108" t="n">
        <f aca="false">K38+K40+K42</f>
        <v>3554283.75</v>
      </c>
      <c r="L36" s="108" t="n">
        <f aca="false">L38+L40+L42</f>
        <v>0</v>
      </c>
      <c r="M36" s="108" t="n">
        <f aca="false">M38+M40+M42</f>
        <v>2940370</v>
      </c>
      <c r="N36" s="108" t="n">
        <f aca="false">N38+N40+N42</f>
        <v>0</v>
      </c>
      <c r="O36" s="108" t="n">
        <f aca="false">O38+O40+O42</f>
        <v>2940370</v>
      </c>
      <c r="P36" s="108" t="n">
        <f aca="false">P38+P40+P42</f>
        <v>0</v>
      </c>
      <c r="Q36" s="109"/>
      <c r="R36" s="109"/>
      <c r="S36" s="109"/>
    </row>
    <row r="37" customFormat="false" ht="217.95" hidden="false" customHeight="true" outlineLevel="0" collapsed="false">
      <c r="A37" s="80" t="s">
        <v>195</v>
      </c>
      <c r="B37" s="105" t="n">
        <v>612</v>
      </c>
      <c r="C37" s="76" t="n">
        <v>1</v>
      </c>
      <c r="D37" s="76" t="n">
        <v>4</v>
      </c>
      <c r="E37" s="107" t="s">
        <v>192</v>
      </c>
      <c r="F37" s="107" t="s">
        <v>24</v>
      </c>
      <c r="G37" s="106" t="n">
        <v>1</v>
      </c>
      <c r="H37" s="107" t="s">
        <v>199</v>
      </c>
      <c r="I37" s="107" t="s">
        <v>190</v>
      </c>
      <c r="J37" s="105" t="n">
        <v>100</v>
      </c>
      <c r="K37" s="108" t="n">
        <f aca="false">K38</f>
        <v>3447383.75</v>
      </c>
      <c r="L37" s="108" t="n">
        <f aca="false">L38</f>
        <v>0</v>
      </c>
      <c r="M37" s="108" t="n">
        <f aca="false">M38</f>
        <v>2845370</v>
      </c>
      <c r="N37" s="108" t="n">
        <f aca="false">N38</f>
        <v>0</v>
      </c>
      <c r="O37" s="108" t="n">
        <f aca="false">O38</f>
        <v>2845370</v>
      </c>
      <c r="P37" s="108" t="n">
        <f aca="false">P38</f>
        <v>0</v>
      </c>
      <c r="Q37" s="109"/>
      <c r="R37" s="109"/>
      <c r="S37" s="109"/>
    </row>
    <row r="38" customFormat="false" ht="90" hidden="false" customHeight="false" outlineLevel="0" collapsed="false">
      <c r="A38" s="80" t="s">
        <v>196</v>
      </c>
      <c r="B38" s="105" t="n">
        <v>612</v>
      </c>
      <c r="C38" s="76" t="n">
        <v>1</v>
      </c>
      <c r="D38" s="76" t="n">
        <v>4</v>
      </c>
      <c r="E38" s="107" t="s">
        <v>192</v>
      </c>
      <c r="F38" s="107" t="s">
        <v>24</v>
      </c>
      <c r="G38" s="106" t="n">
        <v>1</v>
      </c>
      <c r="H38" s="107" t="s">
        <v>199</v>
      </c>
      <c r="I38" s="107" t="s">
        <v>190</v>
      </c>
      <c r="J38" s="105" t="n">
        <v>120</v>
      </c>
      <c r="K38" s="108" t="n">
        <v>3447383.75</v>
      </c>
      <c r="L38" s="108" t="n">
        <v>0</v>
      </c>
      <c r="M38" s="108" t="n">
        <v>2845370</v>
      </c>
      <c r="N38" s="110" t="n">
        <v>0</v>
      </c>
      <c r="O38" s="108" t="n">
        <v>2845370</v>
      </c>
      <c r="P38" s="111" t="n">
        <v>0</v>
      </c>
      <c r="Q38" s="109"/>
      <c r="R38" s="109"/>
      <c r="S38" s="109"/>
    </row>
    <row r="39" customFormat="false" ht="94.2" hidden="false" customHeight="true" outlineLevel="0" collapsed="false">
      <c r="A39" s="80" t="s">
        <v>200</v>
      </c>
      <c r="B39" s="105" t="n">
        <v>612</v>
      </c>
      <c r="C39" s="76" t="n">
        <v>1</v>
      </c>
      <c r="D39" s="76" t="n">
        <v>4</v>
      </c>
      <c r="E39" s="107" t="s">
        <v>192</v>
      </c>
      <c r="F39" s="107" t="s">
        <v>24</v>
      </c>
      <c r="G39" s="106" t="n">
        <v>1</v>
      </c>
      <c r="H39" s="107" t="s">
        <v>199</v>
      </c>
      <c r="I39" s="107" t="s">
        <v>190</v>
      </c>
      <c r="J39" s="105" t="n">
        <v>200</v>
      </c>
      <c r="K39" s="108" t="n">
        <f aca="false">K40</f>
        <v>82900</v>
      </c>
      <c r="L39" s="108" t="n">
        <f aca="false">L40</f>
        <v>0</v>
      </c>
      <c r="M39" s="108" t="n">
        <f aca="false">M40</f>
        <v>70000</v>
      </c>
      <c r="N39" s="108" t="n">
        <f aca="false">N40</f>
        <v>0</v>
      </c>
      <c r="O39" s="108" t="n">
        <f aca="false">O40</f>
        <v>70000</v>
      </c>
      <c r="P39" s="108" t="n">
        <f aca="false">P40</f>
        <v>0</v>
      </c>
      <c r="Q39" s="109"/>
      <c r="R39" s="109"/>
      <c r="S39" s="109"/>
    </row>
    <row r="40" customFormat="false" ht="93" hidden="false" customHeight="true" outlineLevel="0" collapsed="false">
      <c r="A40" s="80" t="s">
        <v>201</v>
      </c>
      <c r="B40" s="105" t="n">
        <v>612</v>
      </c>
      <c r="C40" s="76" t="n">
        <v>1</v>
      </c>
      <c r="D40" s="76" t="n">
        <v>4</v>
      </c>
      <c r="E40" s="107" t="s">
        <v>192</v>
      </c>
      <c r="F40" s="107" t="s">
        <v>24</v>
      </c>
      <c r="G40" s="106" t="n">
        <v>1</v>
      </c>
      <c r="H40" s="107" t="s">
        <v>199</v>
      </c>
      <c r="I40" s="107" t="s">
        <v>190</v>
      </c>
      <c r="J40" s="105" t="n">
        <v>240</v>
      </c>
      <c r="K40" s="112" t="n">
        <v>82900</v>
      </c>
      <c r="L40" s="108" t="n">
        <v>0</v>
      </c>
      <c r="M40" s="110" t="n">
        <v>70000</v>
      </c>
      <c r="N40" s="110" t="n">
        <v>0</v>
      </c>
      <c r="O40" s="110" t="n">
        <v>70000</v>
      </c>
      <c r="P40" s="111" t="n">
        <v>0</v>
      </c>
      <c r="Q40" s="109"/>
      <c r="R40" s="109"/>
      <c r="S40" s="109"/>
    </row>
    <row r="41" customFormat="false" ht="36" hidden="false" customHeight="false" outlineLevel="0" collapsed="false">
      <c r="A41" s="80" t="s">
        <v>202</v>
      </c>
      <c r="B41" s="105" t="n">
        <v>612</v>
      </c>
      <c r="C41" s="76" t="n">
        <v>1</v>
      </c>
      <c r="D41" s="76" t="n">
        <v>4</v>
      </c>
      <c r="E41" s="107" t="s">
        <v>192</v>
      </c>
      <c r="F41" s="107" t="s">
        <v>24</v>
      </c>
      <c r="G41" s="106" t="n">
        <v>1</v>
      </c>
      <c r="H41" s="107" t="s">
        <v>199</v>
      </c>
      <c r="I41" s="107" t="s">
        <v>190</v>
      </c>
      <c r="J41" s="105" t="n">
        <v>800</v>
      </c>
      <c r="K41" s="112" t="n">
        <f aca="false">K42</f>
        <v>24000</v>
      </c>
      <c r="L41" s="112" t="n">
        <f aca="false">L42</f>
        <v>0</v>
      </c>
      <c r="M41" s="112" t="n">
        <f aca="false">M42</f>
        <v>25000</v>
      </c>
      <c r="N41" s="112" t="n">
        <f aca="false">N42</f>
        <v>0</v>
      </c>
      <c r="O41" s="112" t="n">
        <f aca="false">O42</f>
        <v>25000</v>
      </c>
      <c r="P41" s="112" t="n">
        <f aca="false">P42</f>
        <v>0</v>
      </c>
      <c r="Q41" s="109"/>
      <c r="R41" s="109"/>
      <c r="S41" s="109"/>
    </row>
    <row r="42" customFormat="false" ht="37.95" hidden="false" customHeight="true" outlineLevel="0" collapsed="false">
      <c r="A42" s="80" t="s">
        <v>203</v>
      </c>
      <c r="B42" s="105" t="n">
        <v>612</v>
      </c>
      <c r="C42" s="76" t="n">
        <v>1</v>
      </c>
      <c r="D42" s="76" t="n">
        <v>4</v>
      </c>
      <c r="E42" s="107" t="s">
        <v>192</v>
      </c>
      <c r="F42" s="107" t="s">
        <v>24</v>
      </c>
      <c r="G42" s="106" t="n">
        <v>1</v>
      </c>
      <c r="H42" s="107" t="s">
        <v>199</v>
      </c>
      <c r="I42" s="107" t="s">
        <v>190</v>
      </c>
      <c r="J42" s="105" t="n">
        <v>850</v>
      </c>
      <c r="K42" s="108" t="n">
        <v>24000</v>
      </c>
      <c r="L42" s="108" t="n">
        <v>0</v>
      </c>
      <c r="M42" s="108" t="n">
        <v>25000</v>
      </c>
      <c r="N42" s="110" t="n">
        <v>0</v>
      </c>
      <c r="O42" s="108" t="n">
        <v>25000</v>
      </c>
      <c r="P42" s="111" t="n">
        <v>0</v>
      </c>
      <c r="Q42" s="109"/>
      <c r="R42" s="109"/>
      <c r="S42" s="109"/>
    </row>
    <row r="43" customFormat="false" ht="18" hidden="false" customHeight="false" outlineLevel="0" collapsed="false">
      <c r="A43" s="80" t="s">
        <v>156</v>
      </c>
      <c r="B43" s="105" t="n">
        <v>612</v>
      </c>
      <c r="C43" s="76" t="n">
        <v>1</v>
      </c>
      <c r="D43" s="76" t="n">
        <v>11</v>
      </c>
      <c r="E43" s="107"/>
      <c r="F43" s="107"/>
      <c r="G43" s="106" t="n">
        <v>-1</v>
      </c>
      <c r="H43" s="107"/>
      <c r="I43" s="107"/>
      <c r="J43" s="105" t="n">
        <v>-1</v>
      </c>
      <c r="K43" s="108" t="n">
        <f aca="false">K44</f>
        <v>0</v>
      </c>
      <c r="L43" s="108" t="n">
        <f aca="false">L44</f>
        <v>0</v>
      </c>
      <c r="M43" s="108" t="n">
        <f aca="false">M44</f>
        <v>20000</v>
      </c>
      <c r="N43" s="108" t="n">
        <f aca="false">N44</f>
        <v>0</v>
      </c>
      <c r="O43" s="108" t="n">
        <f aca="false">O44</f>
        <v>20000</v>
      </c>
      <c r="P43" s="108" t="n">
        <f aca="false">P44</f>
        <v>0</v>
      </c>
      <c r="Q43" s="109"/>
      <c r="R43" s="109"/>
      <c r="S43" s="109"/>
    </row>
    <row r="44" customFormat="false" ht="36" hidden="false" customHeight="false" outlineLevel="0" collapsed="false">
      <c r="A44" s="80" t="s">
        <v>204</v>
      </c>
      <c r="B44" s="105" t="n">
        <v>612</v>
      </c>
      <c r="C44" s="76" t="n">
        <v>1</v>
      </c>
      <c r="D44" s="76" t="n">
        <v>11</v>
      </c>
      <c r="E44" s="107" t="s">
        <v>205</v>
      </c>
      <c r="F44" s="107" t="s">
        <v>190</v>
      </c>
      <c r="G44" s="106" t="n">
        <v>0</v>
      </c>
      <c r="H44" s="107" t="s">
        <v>27</v>
      </c>
      <c r="I44" s="107" t="n">
        <v>0</v>
      </c>
      <c r="J44" s="105" t="n">
        <v>-1</v>
      </c>
      <c r="K44" s="108" t="n">
        <f aca="false">K45</f>
        <v>0</v>
      </c>
      <c r="L44" s="108" t="n">
        <f aca="false">L45</f>
        <v>0</v>
      </c>
      <c r="M44" s="108" t="n">
        <f aca="false">M45</f>
        <v>20000</v>
      </c>
      <c r="N44" s="108" t="n">
        <f aca="false">N45</f>
        <v>0</v>
      </c>
      <c r="O44" s="108" t="n">
        <f aca="false">O45</f>
        <v>20000</v>
      </c>
      <c r="P44" s="108" t="n">
        <f aca="false">P45</f>
        <v>0</v>
      </c>
      <c r="Q44" s="109"/>
      <c r="R44" s="109"/>
      <c r="S44" s="109"/>
    </row>
    <row r="45" customFormat="false" ht="147" hidden="false" customHeight="true" outlineLevel="0" collapsed="false">
      <c r="A45" s="113" t="s">
        <v>206</v>
      </c>
      <c r="B45" s="105" t="n">
        <v>612</v>
      </c>
      <c r="C45" s="76" t="n">
        <v>1</v>
      </c>
      <c r="D45" s="76" t="n">
        <v>11</v>
      </c>
      <c r="E45" s="107" t="s">
        <v>205</v>
      </c>
      <c r="F45" s="107" t="s">
        <v>24</v>
      </c>
      <c r="G45" s="106" t="n">
        <v>0</v>
      </c>
      <c r="H45" s="107" t="s">
        <v>27</v>
      </c>
      <c r="I45" s="107" t="n">
        <v>0</v>
      </c>
      <c r="J45" s="105" t="n">
        <v>-1</v>
      </c>
      <c r="K45" s="108" t="n">
        <f aca="false">K49</f>
        <v>0</v>
      </c>
      <c r="L45" s="108" t="n">
        <f aca="false">L49</f>
        <v>0</v>
      </c>
      <c r="M45" s="108" t="n">
        <f aca="false">M49</f>
        <v>20000</v>
      </c>
      <c r="N45" s="108" t="n">
        <f aca="false">N49</f>
        <v>0</v>
      </c>
      <c r="O45" s="108" t="n">
        <f aca="false">O49</f>
        <v>20000</v>
      </c>
      <c r="P45" s="108" t="n">
        <f aca="false">P49</f>
        <v>0</v>
      </c>
      <c r="Q45" s="109"/>
      <c r="R45" s="109"/>
      <c r="S45" s="109"/>
    </row>
    <row r="46" customFormat="false" ht="55.95" hidden="false" customHeight="true" outlineLevel="0" collapsed="false">
      <c r="A46" s="80" t="s">
        <v>207</v>
      </c>
      <c r="B46" s="105" t="n">
        <v>612</v>
      </c>
      <c r="C46" s="76" t="n">
        <v>1</v>
      </c>
      <c r="D46" s="76" t="n">
        <v>11</v>
      </c>
      <c r="E46" s="107" t="s">
        <v>205</v>
      </c>
      <c r="F46" s="107" t="s">
        <v>24</v>
      </c>
      <c r="G46" s="106" t="n">
        <v>1</v>
      </c>
      <c r="H46" s="107" t="s">
        <v>208</v>
      </c>
      <c r="I46" s="107" t="n">
        <v>0</v>
      </c>
      <c r="J46" s="105"/>
      <c r="K46" s="108" t="n">
        <f aca="false">K47</f>
        <v>0</v>
      </c>
      <c r="L46" s="108" t="n">
        <f aca="false">L47</f>
        <v>0</v>
      </c>
      <c r="M46" s="108" t="n">
        <f aca="false">M47</f>
        <v>20000</v>
      </c>
      <c r="N46" s="108" t="n">
        <f aca="false">N47</f>
        <v>0</v>
      </c>
      <c r="O46" s="108" t="n">
        <f aca="false">O47</f>
        <v>20000</v>
      </c>
      <c r="P46" s="108" t="n">
        <f aca="false">P47</f>
        <v>0</v>
      </c>
      <c r="Q46" s="109"/>
      <c r="R46" s="109"/>
      <c r="S46" s="109"/>
    </row>
    <row r="47" customFormat="false" ht="37.2" hidden="false" customHeight="true" outlineLevel="0" collapsed="false">
      <c r="A47" s="80" t="s">
        <v>209</v>
      </c>
      <c r="B47" s="105" t="n">
        <v>612</v>
      </c>
      <c r="C47" s="76" t="n">
        <v>1</v>
      </c>
      <c r="D47" s="76" t="n">
        <v>11</v>
      </c>
      <c r="E47" s="107" t="s">
        <v>205</v>
      </c>
      <c r="F47" s="107" t="s">
        <v>24</v>
      </c>
      <c r="G47" s="106" t="n">
        <v>1</v>
      </c>
      <c r="H47" s="107" t="s">
        <v>208</v>
      </c>
      <c r="I47" s="107" t="n">
        <v>0</v>
      </c>
      <c r="J47" s="105"/>
      <c r="K47" s="108" t="n">
        <f aca="false">K49</f>
        <v>0</v>
      </c>
      <c r="L47" s="108" t="n">
        <f aca="false">L49</f>
        <v>0</v>
      </c>
      <c r="M47" s="108" t="n">
        <f aca="false">M49</f>
        <v>20000</v>
      </c>
      <c r="N47" s="108" t="n">
        <f aca="false">N49</f>
        <v>0</v>
      </c>
      <c r="O47" s="108" t="n">
        <f aca="false">O49</f>
        <v>20000</v>
      </c>
      <c r="P47" s="108" t="n">
        <f aca="false">P49</f>
        <v>0</v>
      </c>
      <c r="Q47" s="109"/>
      <c r="R47" s="109"/>
      <c r="S47" s="109"/>
    </row>
    <row r="48" customFormat="false" ht="36" hidden="false" customHeight="false" outlineLevel="0" collapsed="false">
      <c r="A48" s="80" t="s">
        <v>202</v>
      </c>
      <c r="B48" s="105" t="n">
        <v>612</v>
      </c>
      <c r="C48" s="76" t="n">
        <v>1</v>
      </c>
      <c r="D48" s="76" t="n">
        <v>11</v>
      </c>
      <c r="E48" s="107" t="s">
        <v>205</v>
      </c>
      <c r="F48" s="107" t="s">
        <v>24</v>
      </c>
      <c r="G48" s="106" t="n">
        <v>1</v>
      </c>
      <c r="H48" s="107" t="s">
        <v>208</v>
      </c>
      <c r="I48" s="107" t="n">
        <v>0</v>
      </c>
      <c r="J48" s="105" t="n">
        <v>800</v>
      </c>
      <c r="K48" s="108" t="n">
        <f aca="false">K49</f>
        <v>0</v>
      </c>
      <c r="L48" s="108" t="n">
        <f aca="false">L49</f>
        <v>0</v>
      </c>
      <c r="M48" s="108" t="n">
        <f aca="false">M49</f>
        <v>20000</v>
      </c>
      <c r="N48" s="108" t="n">
        <f aca="false">N49</f>
        <v>0</v>
      </c>
      <c r="O48" s="108" t="n">
        <f aca="false">O49</f>
        <v>20000</v>
      </c>
      <c r="P48" s="108" t="n">
        <f aca="false">P49</f>
        <v>0</v>
      </c>
      <c r="Q48" s="109"/>
      <c r="R48" s="109"/>
      <c r="S48" s="109"/>
    </row>
    <row r="49" customFormat="false" ht="18" hidden="false" customHeight="false" outlineLevel="0" collapsed="false">
      <c r="A49" s="80" t="s">
        <v>210</v>
      </c>
      <c r="B49" s="105" t="n">
        <v>612</v>
      </c>
      <c r="C49" s="76" t="n">
        <v>1</v>
      </c>
      <c r="D49" s="76" t="n">
        <v>11</v>
      </c>
      <c r="E49" s="107" t="s">
        <v>205</v>
      </c>
      <c r="F49" s="107" t="s">
        <v>24</v>
      </c>
      <c r="G49" s="106" t="n">
        <v>1</v>
      </c>
      <c r="H49" s="107" t="s">
        <v>208</v>
      </c>
      <c r="I49" s="107" t="n">
        <v>0</v>
      </c>
      <c r="J49" s="105" t="n">
        <v>870</v>
      </c>
      <c r="K49" s="108" t="n">
        <v>0</v>
      </c>
      <c r="L49" s="108" t="n">
        <v>0</v>
      </c>
      <c r="M49" s="114" t="n">
        <v>20000</v>
      </c>
      <c r="N49" s="110" t="n">
        <v>0</v>
      </c>
      <c r="O49" s="114" t="n">
        <v>20000</v>
      </c>
      <c r="P49" s="111" t="n">
        <v>0</v>
      </c>
      <c r="Q49" s="109"/>
      <c r="R49" s="109"/>
      <c r="S49" s="109"/>
    </row>
    <row r="50" customFormat="false" ht="55.2" hidden="false" customHeight="true" outlineLevel="0" collapsed="false">
      <c r="A50" s="80" t="s">
        <v>157</v>
      </c>
      <c r="B50" s="105" t="n">
        <v>612</v>
      </c>
      <c r="C50" s="76" t="n">
        <v>1</v>
      </c>
      <c r="D50" s="76" t="n">
        <v>13</v>
      </c>
      <c r="E50" s="107"/>
      <c r="F50" s="107"/>
      <c r="G50" s="106" t="n">
        <v>-1</v>
      </c>
      <c r="H50" s="107"/>
      <c r="I50" s="107"/>
      <c r="J50" s="105" t="n">
        <v>-1</v>
      </c>
      <c r="K50" s="108" t="n">
        <f aca="false">K51</f>
        <v>4078706.05</v>
      </c>
      <c r="L50" s="108" t="n">
        <f aca="false">L51</f>
        <v>8210</v>
      </c>
      <c r="M50" s="108" t="n">
        <f aca="false">M51</f>
        <v>3581650</v>
      </c>
      <c r="N50" s="108" t="n">
        <f aca="false">N51</f>
        <v>0</v>
      </c>
      <c r="O50" s="108" t="n">
        <f aca="false">O51</f>
        <v>3581650</v>
      </c>
      <c r="P50" s="108" t="n">
        <f aca="false">P51</f>
        <v>0</v>
      </c>
      <c r="Q50" s="109"/>
      <c r="R50" s="109"/>
      <c r="S50" s="109"/>
    </row>
    <row r="51" customFormat="false" ht="253.2" hidden="false" customHeight="true" outlineLevel="0" collapsed="false">
      <c r="A51" s="80" t="s">
        <v>189</v>
      </c>
      <c r="B51" s="105" t="n">
        <v>612</v>
      </c>
      <c r="C51" s="76" t="n">
        <v>1</v>
      </c>
      <c r="D51" s="76" t="n">
        <v>13</v>
      </c>
      <c r="E51" s="107" t="s">
        <v>192</v>
      </c>
      <c r="F51" s="107" t="s">
        <v>190</v>
      </c>
      <c r="G51" s="106" t="n">
        <v>0</v>
      </c>
      <c r="H51" s="107" t="s">
        <v>27</v>
      </c>
      <c r="I51" s="107" t="n">
        <v>0</v>
      </c>
      <c r="J51" s="105" t="n">
        <v>-1</v>
      </c>
      <c r="K51" s="108" t="n">
        <f aca="false">K52+K84+K79</f>
        <v>4078706.05</v>
      </c>
      <c r="L51" s="108" t="n">
        <f aca="false">L52+L84+L79</f>
        <v>8210</v>
      </c>
      <c r="M51" s="108" t="n">
        <f aca="false">M52+M84+M79</f>
        <v>3581650</v>
      </c>
      <c r="N51" s="108" t="n">
        <f aca="false">N52+N84+N79</f>
        <v>0</v>
      </c>
      <c r="O51" s="108" t="n">
        <f aca="false">O52+O84+O79</f>
        <v>3581650</v>
      </c>
      <c r="P51" s="108" t="n">
        <f aca="false">P52+P84+P79</f>
        <v>0</v>
      </c>
      <c r="Q51" s="109"/>
      <c r="R51" s="109"/>
      <c r="S51" s="109"/>
    </row>
    <row r="52" customFormat="false" ht="108" hidden="false" customHeight="false" outlineLevel="0" collapsed="false">
      <c r="A52" s="85" t="s">
        <v>191</v>
      </c>
      <c r="B52" s="105" t="n">
        <v>612</v>
      </c>
      <c r="C52" s="76" t="n">
        <v>1</v>
      </c>
      <c r="D52" s="76" t="n">
        <v>13</v>
      </c>
      <c r="E52" s="107" t="s">
        <v>192</v>
      </c>
      <c r="F52" s="107" t="s">
        <v>24</v>
      </c>
      <c r="G52" s="106" t="n">
        <v>0</v>
      </c>
      <c r="H52" s="107" t="s">
        <v>27</v>
      </c>
      <c r="I52" s="107" t="s">
        <v>190</v>
      </c>
      <c r="J52" s="105"/>
      <c r="K52" s="108" t="n">
        <f aca="false">K53</f>
        <v>3992206.05</v>
      </c>
      <c r="L52" s="108" t="n">
        <f aca="false">L53</f>
        <v>8210</v>
      </c>
      <c r="M52" s="108" t="n">
        <f aca="false">M53</f>
        <v>3526650</v>
      </c>
      <c r="N52" s="108" t="n">
        <f aca="false">N53</f>
        <v>0</v>
      </c>
      <c r="O52" s="108" t="n">
        <f aca="false">O53</f>
        <v>3526650</v>
      </c>
      <c r="P52" s="108" t="n">
        <f aca="false">P53</f>
        <v>0</v>
      </c>
      <c r="Q52" s="109"/>
      <c r="R52" s="109"/>
      <c r="S52" s="109"/>
    </row>
    <row r="53" customFormat="false" ht="147" hidden="false" customHeight="true" outlineLevel="0" collapsed="false">
      <c r="A53" s="80" t="s">
        <v>193</v>
      </c>
      <c r="B53" s="105" t="n">
        <v>612</v>
      </c>
      <c r="C53" s="76" t="n">
        <v>1</v>
      </c>
      <c r="D53" s="76" t="n">
        <v>13</v>
      </c>
      <c r="E53" s="107" t="s">
        <v>192</v>
      </c>
      <c r="F53" s="107" t="s">
        <v>24</v>
      </c>
      <c r="G53" s="106" t="n">
        <v>1</v>
      </c>
      <c r="H53" s="107" t="s">
        <v>27</v>
      </c>
      <c r="I53" s="107" t="s">
        <v>190</v>
      </c>
      <c r="J53" s="105"/>
      <c r="K53" s="108" t="n">
        <f aca="false">K64+K55+K57+K73+K76+K70</f>
        <v>3992206.05</v>
      </c>
      <c r="L53" s="108" t="n">
        <f aca="false">L64+L55+L57+L73+L76+L70</f>
        <v>8210</v>
      </c>
      <c r="M53" s="108" t="n">
        <f aca="false">M64+M55+M57+M73+M76+M70</f>
        <v>3526650</v>
      </c>
      <c r="N53" s="108" t="n">
        <f aca="false">N64+N55+N57+N73+N76+N70</f>
        <v>0</v>
      </c>
      <c r="O53" s="108" t="n">
        <f aca="false">O64+O55+O57+O73+O76+O70</f>
        <v>3526650</v>
      </c>
      <c r="P53" s="108" t="n">
        <f aca="false">P64+P55+P57+P73+P76+P70</f>
        <v>0</v>
      </c>
      <c r="Q53" s="109"/>
      <c r="R53" s="109"/>
      <c r="S53" s="109"/>
    </row>
    <row r="54" customFormat="false" ht="54" hidden="false" customHeight="false" outlineLevel="0" collapsed="false">
      <c r="A54" s="80" t="s">
        <v>211</v>
      </c>
      <c r="B54" s="105" t="n">
        <v>612</v>
      </c>
      <c r="C54" s="76" t="n">
        <v>1</v>
      </c>
      <c r="D54" s="76" t="n">
        <v>13</v>
      </c>
      <c r="E54" s="107" t="s">
        <v>192</v>
      </c>
      <c r="F54" s="107" t="s">
        <v>24</v>
      </c>
      <c r="G54" s="106" t="n">
        <v>1</v>
      </c>
      <c r="H54" s="107" t="s">
        <v>212</v>
      </c>
      <c r="I54" s="107" t="s">
        <v>190</v>
      </c>
      <c r="J54" s="105"/>
      <c r="K54" s="108" t="n">
        <f aca="false">K55</f>
        <v>52778.87</v>
      </c>
      <c r="L54" s="108" t="n">
        <f aca="false">L55</f>
        <v>0</v>
      </c>
      <c r="M54" s="108" t="n">
        <f aca="false">M55</f>
        <v>115000</v>
      </c>
      <c r="N54" s="108" t="n">
        <f aca="false">N55</f>
        <v>0</v>
      </c>
      <c r="O54" s="108" t="n">
        <f aca="false">O55</f>
        <v>115000</v>
      </c>
      <c r="P54" s="108" t="n">
        <f aca="false">P55</f>
        <v>0</v>
      </c>
      <c r="Q54" s="109"/>
      <c r="R54" s="109"/>
      <c r="S54" s="109"/>
    </row>
    <row r="55" customFormat="false" ht="79.5" hidden="false" customHeight="true" outlineLevel="0" collapsed="false">
      <c r="A55" s="80" t="s">
        <v>200</v>
      </c>
      <c r="B55" s="105" t="n">
        <v>612</v>
      </c>
      <c r="C55" s="76" t="n">
        <v>1</v>
      </c>
      <c r="D55" s="76" t="n">
        <v>13</v>
      </c>
      <c r="E55" s="107" t="s">
        <v>192</v>
      </c>
      <c r="F55" s="107" t="s">
        <v>24</v>
      </c>
      <c r="G55" s="106" t="n">
        <v>1</v>
      </c>
      <c r="H55" s="107" t="s">
        <v>212</v>
      </c>
      <c r="I55" s="107" t="s">
        <v>190</v>
      </c>
      <c r="J55" s="105" t="n">
        <v>200</v>
      </c>
      <c r="K55" s="108" t="n">
        <f aca="false">K56</f>
        <v>52778.87</v>
      </c>
      <c r="L55" s="108" t="n">
        <f aca="false">L56</f>
        <v>0</v>
      </c>
      <c r="M55" s="108" t="n">
        <f aca="false">M56</f>
        <v>115000</v>
      </c>
      <c r="N55" s="108" t="n">
        <f aca="false">N56</f>
        <v>0</v>
      </c>
      <c r="O55" s="108" t="n">
        <f aca="false">O56</f>
        <v>115000</v>
      </c>
      <c r="P55" s="108" t="n">
        <f aca="false">P56</f>
        <v>0</v>
      </c>
      <c r="Q55" s="109"/>
      <c r="R55" s="109"/>
      <c r="S55" s="109"/>
    </row>
    <row r="56" customFormat="false" ht="90" hidden="false" customHeight="false" outlineLevel="0" collapsed="false">
      <c r="A56" s="80" t="s">
        <v>201</v>
      </c>
      <c r="B56" s="105" t="n">
        <v>612</v>
      </c>
      <c r="C56" s="76" t="n">
        <v>1</v>
      </c>
      <c r="D56" s="76" t="n">
        <v>13</v>
      </c>
      <c r="E56" s="107" t="s">
        <v>192</v>
      </c>
      <c r="F56" s="107" t="s">
        <v>24</v>
      </c>
      <c r="G56" s="106" t="n">
        <v>1</v>
      </c>
      <c r="H56" s="107" t="s">
        <v>212</v>
      </c>
      <c r="I56" s="107" t="s">
        <v>190</v>
      </c>
      <c r="J56" s="105" t="n">
        <v>240</v>
      </c>
      <c r="K56" s="108" t="n">
        <v>52778.87</v>
      </c>
      <c r="L56" s="108" t="n">
        <v>0</v>
      </c>
      <c r="M56" s="108" t="n">
        <v>115000</v>
      </c>
      <c r="N56" s="108" t="n">
        <v>0</v>
      </c>
      <c r="O56" s="108" t="n">
        <v>115000</v>
      </c>
      <c r="P56" s="108" t="n">
        <v>0</v>
      </c>
      <c r="Q56" s="109"/>
      <c r="R56" s="109"/>
      <c r="S56" s="109"/>
    </row>
    <row r="57" customFormat="false" ht="90" hidden="false" customHeight="false" outlineLevel="0" collapsed="false">
      <c r="A57" s="80" t="s">
        <v>213</v>
      </c>
      <c r="B57" s="105" t="n">
        <v>612</v>
      </c>
      <c r="C57" s="76" t="n">
        <v>1</v>
      </c>
      <c r="D57" s="76" t="n">
        <v>13</v>
      </c>
      <c r="E57" s="107" t="s">
        <v>192</v>
      </c>
      <c r="F57" s="107" t="s">
        <v>24</v>
      </c>
      <c r="G57" s="106" t="n">
        <v>1</v>
      </c>
      <c r="H57" s="107" t="s">
        <v>214</v>
      </c>
      <c r="I57" s="107" t="s">
        <v>190</v>
      </c>
      <c r="J57" s="105"/>
      <c r="K57" s="108" t="n">
        <f aca="false">K58+K60+K62</f>
        <v>3840474.18</v>
      </c>
      <c r="L57" s="108" t="n">
        <f aca="false">L58+L60+L62</f>
        <v>0</v>
      </c>
      <c r="M57" s="108" t="n">
        <f aca="false">M58+M60+M62</f>
        <v>3372150</v>
      </c>
      <c r="N57" s="108" t="n">
        <f aca="false">N58+N60+N62</f>
        <v>0</v>
      </c>
      <c r="O57" s="108" t="n">
        <f aca="false">O58+O60+O62</f>
        <v>3372150</v>
      </c>
      <c r="P57" s="108" t="n">
        <f aca="false">P58+P60+P62</f>
        <v>0</v>
      </c>
      <c r="Q57" s="109"/>
      <c r="R57" s="109"/>
      <c r="S57" s="109"/>
    </row>
    <row r="58" customFormat="false" ht="226.5" hidden="false" customHeight="true" outlineLevel="0" collapsed="false">
      <c r="A58" s="80" t="s">
        <v>195</v>
      </c>
      <c r="B58" s="105" t="n">
        <v>612</v>
      </c>
      <c r="C58" s="76" t="n">
        <v>1</v>
      </c>
      <c r="D58" s="76" t="n">
        <v>13</v>
      </c>
      <c r="E58" s="107" t="s">
        <v>192</v>
      </c>
      <c r="F58" s="107" t="s">
        <v>24</v>
      </c>
      <c r="G58" s="106" t="n">
        <v>1</v>
      </c>
      <c r="H58" s="107" t="s">
        <v>214</v>
      </c>
      <c r="I58" s="107" t="s">
        <v>190</v>
      </c>
      <c r="J58" s="105" t="n">
        <v>100</v>
      </c>
      <c r="K58" s="108" t="n">
        <f aca="false">K59</f>
        <v>2249051.33</v>
      </c>
      <c r="L58" s="108" t="n">
        <f aca="false">L59</f>
        <v>0</v>
      </c>
      <c r="M58" s="108" t="n">
        <f aca="false">M59</f>
        <v>2570150</v>
      </c>
      <c r="N58" s="108" t="n">
        <f aca="false">N59</f>
        <v>0</v>
      </c>
      <c r="O58" s="108" t="n">
        <f aca="false">O59</f>
        <v>2570150</v>
      </c>
      <c r="P58" s="108" t="n">
        <f aca="false">P59</f>
        <v>0</v>
      </c>
      <c r="Q58" s="109"/>
      <c r="R58" s="109"/>
      <c r="S58" s="109"/>
    </row>
    <row r="59" customFormat="false" ht="54" hidden="false" customHeight="false" outlineLevel="0" collapsed="false">
      <c r="A59" s="80" t="s">
        <v>215</v>
      </c>
      <c r="B59" s="105" t="n">
        <v>612</v>
      </c>
      <c r="C59" s="76" t="n">
        <v>1</v>
      </c>
      <c r="D59" s="76" t="n">
        <v>13</v>
      </c>
      <c r="E59" s="107" t="s">
        <v>192</v>
      </c>
      <c r="F59" s="107" t="s">
        <v>24</v>
      </c>
      <c r="G59" s="106" t="n">
        <v>1</v>
      </c>
      <c r="H59" s="107" t="s">
        <v>214</v>
      </c>
      <c r="I59" s="107" t="s">
        <v>190</v>
      </c>
      <c r="J59" s="105" t="n">
        <v>110</v>
      </c>
      <c r="K59" s="108" t="n">
        <v>2249051.33</v>
      </c>
      <c r="L59" s="108" t="n">
        <v>0</v>
      </c>
      <c r="M59" s="108" t="n">
        <v>2570150</v>
      </c>
      <c r="N59" s="110" t="n">
        <v>0</v>
      </c>
      <c r="O59" s="108" t="n">
        <v>2570150</v>
      </c>
      <c r="P59" s="111"/>
      <c r="Q59" s="109"/>
      <c r="R59" s="109"/>
      <c r="S59" s="109"/>
    </row>
    <row r="60" customFormat="false" ht="79.5" hidden="false" customHeight="true" outlineLevel="0" collapsed="false">
      <c r="A60" s="80" t="s">
        <v>200</v>
      </c>
      <c r="B60" s="105" t="n">
        <v>612</v>
      </c>
      <c r="C60" s="76" t="n">
        <v>1</v>
      </c>
      <c r="D60" s="76" t="n">
        <v>13</v>
      </c>
      <c r="E60" s="107" t="s">
        <v>192</v>
      </c>
      <c r="F60" s="107" t="s">
        <v>24</v>
      </c>
      <c r="G60" s="106" t="n">
        <v>1</v>
      </c>
      <c r="H60" s="107" t="s">
        <v>214</v>
      </c>
      <c r="I60" s="107" t="s">
        <v>190</v>
      </c>
      <c r="J60" s="105" t="n">
        <v>200</v>
      </c>
      <c r="K60" s="108" t="n">
        <f aca="false">K61</f>
        <v>1530840.26</v>
      </c>
      <c r="L60" s="108" t="n">
        <f aca="false">L61</f>
        <v>0</v>
      </c>
      <c r="M60" s="108" t="n">
        <f aca="false">M61</f>
        <v>796500</v>
      </c>
      <c r="N60" s="108" t="n">
        <f aca="false">N61</f>
        <v>0</v>
      </c>
      <c r="O60" s="108" t="n">
        <f aca="false">O61</f>
        <v>796500</v>
      </c>
      <c r="P60" s="108" t="n">
        <f aca="false">P61</f>
        <v>0</v>
      </c>
      <c r="Q60" s="109"/>
      <c r="R60" s="109"/>
      <c r="S60" s="109"/>
    </row>
    <row r="61" customFormat="false" ht="90" hidden="false" customHeight="false" outlineLevel="0" collapsed="false">
      <c r="A61" s="80" t="s">
        <v>201</v>
      </c>
      <c r="B61" s="105" t="n">
        <v>612</v>
      </c>
      <c r="C61" s="76" t="n">
        <v>1</v>
      </c>
      <c r="D61" s="76" t="n">
        <v>13</v>
      </c>
      <c r="E61" s="107" t="s">
        <v>192</v>
      </c>
      <c r="F61" s="107" t="s">
        <v>24</v>
      </c>
      <c r="G61" s="106" t="n">
        <v>1</v>
      </c>
      <c r="H61" s="107" t="s">
        <v>214</v>
      </c>
      <c r="I61" s="107" t="s">
        <v>190</v>
      </c>
      <c r="J61" s="105" t="n">
        <v>240</v>
      </c>
      <c r="K61" s="112" t="n">
        <v>1530840.26</v>
      </c>
      <c r="L61" s="108"/>
      <c r="M61" s="112" t="n">
        <v>796500</v>
      </c>
      <c r="N61" s="112"/>
      <c r="O61" s="112" t="n">
        <v>796500</v>
      </c>
      <c r="P61" s="111"/>
      <c r="Q61" s="109"/>
      <c r="R61" s="109"/>
      <c r="S61" s="109"/>
    </row>
    <row r="62" customFormat="false" ht="36" hidden="false" customHeight="false" outlineLevel="0" collapsed="false">
      <c r="A62" s="85" t="s">
        <v>202</v>
      </c>
      <c r="B62" s="105" t="n">
        <v>612</v>
      </c>
      <c r="C62" s="76" t="n">
        <v>1</v>
      </c>
      <c r="D62" s="76" t="n">
        <v>13</v>
      </c>
      <c r="E62" s="107" t="s">
        <v>192</v>
      </c>
      <c r="F62" s="107" t="s">
        <v>24</v>
      </c>
      <c r="G62" s="106" t="n">
        <v>1</v>
      </c>
      <c r="H62" s="107" t="s">
        <v>214</v>
      </c>
      <c r="I62" s="107" t="s">
        <v>190</v>
      </c>
      <c r="J62" s="105" t="n">
        <v>800</v>
      </c>
      <c r="K62" s="112" t="n">
        <f aca="false">K63</f>
        <v>60582.59</v>
      </c>
      <c r="L62" s="112" t="n">
        <f aca="false">L63</f>
        <v>0</v>
      </c>
      <c r="M62" s="112" t="n">
        <f aca="false">M63</f>
        <v>5500</v>
      </c>
      <c r="N62" s="112" t="n">
        <f aca="false">N63</f>
        <v>0</v>
      </c>
      <c r="O62" s="112" t="n">
        <f aca="false">O63</f>
        <v>5500</v>
      </c>
      <c r="P62" s="112" t="n">
        <f aca="false">P63</f>
        <v>0</v>
      </c>
      <c r="Q62" s="109"/>
      <c r="R62" s="109"/>
      <c r="S62" s="109"/>
    </row>
    <row r="63" customFormat="false" ht="41.25" hidden="false" customHeight="true" outlineLevel="0" collapsed="false">
      <c r="A63" s="85" t="s">
        <v>203</v>
      </c>
      <c r="B63" s="105" t="n">
        <v>612</v>
      </c>
      <c r="C63" s="76" t="n">
        <v>1</v>
      </c>
      <c r="D63" s="76" t="n">
        <v>13</v>
      </c>
      <c r="E63" s="107" t="s">
        <v>192</v>
      </c>
      <c r="F63" s="107" t="s">
        <v>24</v>
      </c>
      <c r="G63" s="106" t="n">
        <v>1</v>
      </c>
      <c r="H63" s="107" t="s">
        <v>214</v>
      </c>
      <c r="I63" s="107" t="s">
        <v>190</v>
      </c>
      <c r="J63" s="105" t="n">
        <v>850</v>
      </c>
      <c r="K63" s="112" t="n">
        <v>60582.59</v>
      </c>
      <c r="L63" s="108"/>
      <c r="M63" s="112" t="n">
        <v>5500</v>
      </c>
      <c r="N63" s="112"/>
      <c r="O63" s="112" t="n">
        <v>5500</v>
      </c>
      <c r="P63" s="111"/>
      <c r="Q63" s="109"/>
      <c r="R63" s="109"/>
      <c r="S63" s="109"/>
    </row>
    <row r="64" customFormat="false" ht="36" hidden="false" customHeight="false" outlineLevel="0" collapsed="false">
      <c r="A64" s="85" t="s">
        <v>216</v>
      </c>
      <c r="B64" s="105" t="n">
        <v>612</v>
      </c>
      <c r="C64" s="76" t="n">
        <v>1</v>
      </c>
      <c r="D64" s="76" t="n">
        <v>13</v>
      </c>
      <c r="E64" s="107" t="s">
        <v>192</v>
      </c>
      <c r="F64" s="107" t="s">
        <v>24</v>
      </c>
      <c r="G64" s="106" t="n">
        <v>1</v>
      </c>
      <c r="H64" s="107" t="s">
        <v>217</v>
      </c>
      <c r="I64" s="107" t="s">
        <v>190</v>
      </c>
      <c r="J64" s="105"/>
      <c r="K64" s="108" t="n">
        <f aca="false">K67+K65</f>
        <v>90743</v>
      </c>
      <c r="L64" s="108" t="n">
        <f aca="false">L67+L65</f>
        <v>0</v>
      </c>
      <c r="M64" s="108" t="n">
        <f aca="false">M67+M65</f>
        <v>39500</v>
      </c>
      <c r="N64" s="108" t="n">
        <f aca="false">N67+N65</f>
        <v>0</v>
      </c>
      <c r="O64" s="108" t="n">
        <f aca="false">O67+O65</f>
        <v>39500</v>
      </c>
      <c r="P64" s="108" t="n">
        <f aca="false">P67+P65</f>
        <v>0</v>
      </c>
      <c r="Q64" s="109"/>
      <c r="R64" s="109"/>
      <c r="S64" s="109"/>
    </row>
    <row r="65" customFormat="false" ht="90" hidden="false" customHeight="false" outlineLevel="0" collapsed="false">
      <c r="A65" s="80" t="s">
        <v>200</v>
      </c>
      <c r="B65" s="105" t="n">
        <v>612</v>
      </c>
      <c r="C65" s="76" t="n">
        <v>1</v>
      </c>
      <c r="D65" s="76" t="n">
        <v>13</v>
      </c>
      <c r="E65" s="107" t="s">
        <v>192</v>
      </c>
      <c r="F65" s="107" t="s">
        <v>24</v>
      </c>
      <c r="G65" s="106" t="n">
        <v>1</v>
      </c>
      <c r="H65" s="107" t="s">
        <v>217</v>
      </c>
      <c r="I65" s="107" t="s">
        <v>190</v>
      </c>
      <c r="J65" s="105" t="n">
        <v>200</v>
      </c>
      <c r="K65" s="108" t="n">
        <f aca="false">K66</f>
        <v>18743</v>
      </c>
      <c r="L65" s="108" t="n">
        <f aca="false">L66</f>
        <v>0</v>
      </c>
      <c r="M65" s="108" t="n">
        <f aca="false">M66</f>
        <v>37500</v>
      </c>
      <c r="N65" s="108" t="n">
        <f aca="false">N66</f>
        <v>0</v>
      </c>
      <c r="O65" s="108" t="n">
        <f aca="false">O66</f>
        <v>37500</v>
      </c>
      <c r="P65" s="108" t="n">
        <f aca="false">P66</f>
        <v>0</v>
      </c>
      <c r="Q65" s="109"/>
      <c r="R65" s="109"/>
      <c r="S65" s="109"/>
    </row>
    <row r="66" customFormat="false" ht="90" hidden="false" customHeight="false" outlineLevel="0" collapsed="false">
      <c r="A66" s="80" t="s">
        <v>201</v>
      </c>
      <c r="B66" s="105" t="n">
        <v>612</v>
      </c>
      <c r="C66" s="76" t="n">
        <v>1</v>
      </c>
      <c r="D66" s="76" t="n">
        <v>13</v>
      </c>
      <c r="E66" s="107" t="s">
        <v>192</v>
      </c>
      <c r="F66" s="107" t="s">
        <v>24</v>
      </c>
      <c r="G66" s="106" t="n">
        <v>1</v>
      </c>
      <c r="H66" s="107" t="s">
        <v>217</v>
      </c>
      <c r="I66" s="107" t="s">
        <v>190</v>
      </c>
      <c r="J66" s="105" t="n">
        <v>240</v>
      </c>
      <c r="K66" s="108" t="n">
        <v>18743</v>
      </c>
      <c r="L66" s="108"/>
      <c r="M66" s="108" t="n">
        <v>37500</v>
      </c>
      <c r="N66" s="108"/>
      <c r="O66" s="108" t="n">
        <v>37500</v>
      </c>
      <c r="P66" s="108"/>
      <c r="Q66" s="109"/>
      <c r="R66" s="109"/>
      <c r="S66" s="109"/>
    </row>
    <row r="67" customFormat="false" ht="36" hidden="false" customHeight="false" outlineLevel="0" collapsed="false">
      <c r="A67" s="85" t="s">
        <v>202</v>
      </c>
      <c r="B67" s="105" t="n">
        <v>612</v>
      </c>
      <c r="C67" s="76" t="n">
        <v>1</v>
      </c>
      <c r="D67" s="76" t="n">
        <v>13</v>
      </c>
      <c r="E67" s="107" t="s">
        <v>192</v>
      </c>
      <c r="F67" s="107" t="s">
        <v>24</v>
      </c>
      <c r="G67" s="106" t="n">
        <v>1</v>
      </c>
      <c r="H67" s="107" t="s">
        <v>217</v>
      </c>
      <c r="I67" s="107" t="s">
        <v>190</v>
      </c>
      <c r="J67" s="105" t="n">
        <v>800</v>
      </c>
      <c r="K67" s="108" t="n">
        <f aca="false">K69+K68</f>
        <v>72000</v>
      </c>
      <c r="L67" s="108" t="n">
        <f aca="false">L69+L68</f>
        <v>0</v>
      </c>
      <c r="M67" s="108" t="n">
        <f aca="false">M69+M68</f>
        <v>2000</v>
      </c>
      <c r="N67" s="108" t="n">
        <f aca="false">N69+N68</f>
        <v>0</v>
      </c>
      <c r="O67" s="108" t="n">
        <f aca="false">O69+O68</f>
        <v>2000</v>
      </c>
      <c r="P67" s="108" t="n">
        <f aca="false">P69+P68</f>
        <v>0</v>
      </c>
      <c r="Q67" s="109"/>
      <c r="R67" s="109"/>
      <c r="S67" s="109"/>
    </row>
    <row r="68" customFormat="false" ht="36" hidden="false" customHeight="false" outlineLevel="0" collapsed="false">
      <c r="A68" s="85" t="s">
        <v>218</v>
      </c>
      <c r="B68" s="105" t="n">
        <v>612</v>
      </c>
      <c r="C68" s="76" t="n">
        <v>1</v>
      </c>
      <c r="D68" s="76" t="n">
        <v>13</v>
      </c>
      <c r="E68" s="107" t="s">
        <v>192</v>
      </c>
      <c r="F68" s="107" t="s">
        <v>24</v>
      </c>
      <c r="G68" s="106" t="n">
        <v>1</v>
      </c>
      <c r="H68" s="107" t="s">
        <v>217</v>
      </c>
      <c r="I68" s="107" t="s">
        <v>190</v>
      </c>
      <c r="J68" s="105" t="n">
        <v>830</v>
      </c>
      <c r="K68" s="108" t="n">
        <v>70000</v>
      </c>
      <c r="L68" s="108" t="n">
        <v>0</v>
      </c>
      <c r="M68" s="108" t="n">
        <v>0</v>
      </c>
      <c r="N68" s="108" t="n">
        <v>0</v>
      </c>
      <c r="O68" s="108" t="n">
        <v>0</v>
      </c>
      <c r="P68" s="108" t="n">
        <v>0</v>
      </c>
      <c r="Q68" s="109"/>
      <c r="R68" s="109"/>
      <c r="S68" s="109"/>
    </row>
    <row r="69" customFormat="false" ht="39.6" hidden="false" customHeight="true" outlineLevel="0" collapsed="false">
      <c r="A69" s="85" t="s">
        <v>203</v>
      </c>
      <c r="B69" s="105" t="n">
        <v>612</v>
      </c>
      <c r="C69" s="76" t="n">
        <v>1</v>
      </c>
      <c r="D69" s="76" t="n">
        <v>13</v>
      </c>
      <c r="E69" s="107" t="s">
        <v>192</v>
      </c>
      <c r="F69" s="107" t="s">
        <v>24</v>
      </c>
      <c r="G69" s="106" t="n">
        <v>1</v>
      </c>
      <c r="H69" s="107" t="s">
        <v>217</v>
      </c>
      <c r="I69" s="107" t="s">
        <v>190</v>
      </c>
      <c r="J69" s="105" t="n">
        <v>850</v>
      </c>
      <c r="K69" s="108" t="n">
        <v>2000</v>
      </c>
      <c r="L69" s="108"/>
      <c r="M69" s="108" t="n">
        <v>2000</v>
      </c>
      <c r="N69" s="108"/>
      <c r="O69" s="108" t="n">
        <v>2000</v>
      </c>
      <c r="P69" s="108"/>
      <c r="Q69" s="109"/>
      <c r="R69" s="109"/>
      <c r="S69" s="109"/>
    </row>
    <row r="70" customFormat="false" ht="162" hidden="false" customHeight="false" outlineLevel="0" collapsed="false">
      <c r="A70" s="85" t="s">
        <v>219</v>
      </c>
      <c r="B70" s="115" t="n">
        <v>612</v>
      </c>
      <c r="C70" s="116" t="n">
        <v>1</v>
      </c>
      <c r="D70" s="117" t="n">
        <v>13</v>
      </c>
      <c r="E70" s="118" t="s">
        <v>192</v>
      </c>
      <c r="F70" s="119" t="s">
        <v>24</v>
      </c>
      <c r="G70" s="120" t="s">
        <v>29</v>
      </c>
      <c r="H70" s="107" t="s">
        <v>220</v>
      </c>
      <c r="I70" s="107" t="s">
        <v>190</v>
      </c>
      <c r="J70" s="105"/>
      <c r="K70" s="108" t="n">
        <f aca="false">K71</f>
        <v>6210</v>
      </c>
      <c r="L70" s="108" t="n">
        <f aca="false">L71</f>
        <v>6210</v>
      </c>
      <c r="M70" s="108" t="n">
        <f aca="false">M71</f>
        <v>0</v>
      </c>
      <c r="N70" s="108" t="n">
        <f aca="false">N71</f>
        <v>0</v>
      </c>
      <c r="O70" s="108" t="n">
        <f aca="false">O71</f>
        <v>0</v>
      </c>
      <c r="P70" s="108" t="n">
        <f aca="false">P71</f>
        <v>0</v>
      </c>
      <c r="Q70" s="109"/>
      <c r="R70" s="109"/>
      <c r="S70" s="109"/>
    </row>
    <row r="71" customFormat="false" ht="39.6" hidden="false" customHeight="true" outlineLevel="0" collapsed="false">
      <c r="A71" s="80" t="s">
        <v>200</v>
      </c>
      <c r="B71" s="115" t="n">
        <v>612</v>
      </c>
      <c r="C71" s="116" t="n">
        <v>1</v>
      </c>
      <c r="D71" s="117" t="n">
        <v>13</v>
      </c>
      <c r="E71" s="118" t="s">
        <v>192</v>
      </c>
      <c r="F71" s="119" t="s">
        <v>24</v>
      </c>
      <c r="G71" s="120" t="s">
        <v>29</v>
      </c>
      <c r="H71" s="107" t="s">
        <v>220</v>
      </c>
      <c r="I71" s="107" t="s">
        <v>190</v>
      </c>
      <c r="J71" s="105" t="n">
        <v>200</v>
      </c>
      <c r="K71" s="108" t="n">
        <f aca="false">K72</f>
        <v>6210</v>
      </c>
      <c r="L71" s="108" t="n">
        <f aca="false">L72</f>
        <v>6210</v>
      </c>
      <c r="M71" s="108" t="n">
        <f aca="false">M72</f>
        <v>0</v>
      </c>
      <c r="N71" s="108" t="n">
        <f aca="false">N72</f>
        <v>0</v>
      </c>
      <c r="O71" s="108" t="n">
        <f aca="false">O72</f>
        <v>0</v>
      </c>
      <c r="P71" s="108" t="n">
        <f aca="false">P72</f>
        <v>0</v>
      </c>
      <c r="Q71" s="109"/>
      <c r="R71" s="109"/>
      <c r="S71" s="109"/>
    </row>
    <row r="72" customFormat="false" ht="39.6" hidden="false" customHeight="true" outlineLevel="0" collapsed="false">
      <c r="A72" s="80" t="s">
        <v>201</v>
      </c>
      <c r="B72" s="115" t="n">
        <v>612</v>
      </c>
      <c r="C72" s="116" t="n">
        <v>1</v>
      </c>
      <c r="D72" s="117" t="n">
        <v>13</v>
      </c>
      <c r="E72" s="118" t="s">
        <v>192</v>
      </c>
      <c r="F72" s="119" t="s">
        <v>24</v>
      </c>
      <c r="G72" s="120" t="s">
        <v>29</v>
      </c>
      <c r="H72" s="107" t="s">
        <v>220</v>
      </c>
      <c r="I72" s="107" t="s">
        <v>190</v>
      </c>
      <c r="J72" s="105" t="n">
        <v>240</v>
      </c>
      <c r="K72" s="108" t="n">
        <v>6210</v>
      </c>
      <c r="L72" s="108" t="n">
        <v>6210</v>
      </c>
      <c r="M72" s="108"/>
      <c r="N72" s="108"/>
      <c r="O72" s="108"/>
      <c r="P72" s="108"/>
      <c r="Q72" s="109"/>
      <c r="R72" s="109"/>
      <c r="S72" s="109"/>
    </row>
    <row r="73" customFormat="false" ht="126" hidden="false" customHeight="false" outlineLevel="0" collapsed="false">
      <c r="A73" s="85" t="s">
        <v>221</v>
      </c>
      <c r="B73" s="115" t="n">
        <v>612</v>
      </c>
      <c r="C73" s="116" t="n">
        <v>1</v>
      </c>
      <c r="D73" s="117" t="n">
        <v>13</v>
      </c>
      <c r="E73" s="118" t="s">
        <v>192</v>
      </c>
      <c r="F73" s="119" t="s">
        <v>24</v>
      </c>
      <c r="G73" s="120" t="s">
        <v>29</v>
      </c>
      <c r="H73" s="107" t="s">
        <v>222</v>
      </c>
      <c r="I73" s="107" t="s">
        <v>190</v>
      </c>
      <c r="J73" s="105"/>
      <c r="K73" s="108" t="n">
        <f aca="false">K74</f>
        <v>1000</v>
      </c>
      <c r="L73" s="108" t="n">
        <f aca="false">L74</f>
        <v>1000</v>
      </c>
      <c r="M73" s="108" t="n">
        <f aca="false">M74</f>
        <v>0</v>
      </c>
      <c r="N73" s="108" t="n">
        <f aca="false">N74</f>
        <v>0</v>
      </c>
      <c r="O73" s="108" t="n">
        <f aca="false">O74</f>
        <v>0</v>
      </c>
      <c r="P73" s="108" t="n">
        <f aca="false">P74</f>
        <v>0</v>
      </c>
      <c r="Q73" s="109"/>
      <c r="R73" s="109"/>
      <c r="S73" s="109"/>
    </row>
    <row r="74" customFormat="false" ht="77.4" hidden="false" customHeight="true" outlineLevel="0" collapsed="false">
      <c r="A74" s="80" t="s">
        <v>200</v>
      </c>
      <c r="B74" s="115" t="n">
        <v>612</v>
      </c>
      <c r="C74" s="116" t="n">
        <v>1</v>
      </c>
      <c r="D74" s="117" t="n">
        <v>13</v>
      </c>
      <c r="E74" s="118" t="s">
        <v>192</v>
      </c>
      <c r="F74" s="119" t="s">
        <v>24</v>
      </c>
      <c r="G74" s="120" t="s">
        <v>29</v>
      </c>
      <c r="H74" s="107" t="s">
        <v>222</v>
      </c>
      <c r="I74" s="107" t="s">
        <v>190</v>
      </c>
      <c r="J74" s="105" t="n">
        <v>200</v>
      </c>
      <c r="K74" s="108" t="n">
        <f aca="false">K75</f>
        <v>1000</v>
      </c>
      <c r="L74" s="108" t="n">
        <f aca="false">L75</f>
        <v>1000</v>
      </c>
      <c r="M74" s="108" t="n">
        <f aca="false">M75</f>
        <v>0</v>
      </c>
      <c r="N74" s="108" t="n">
        <f aca="false">N75</f>
        <v>0</v>
      </c>
      <c r="O74" s="108" t="n">
        <f aca="false">O75</f>
        <v>0</v>
      </c>
      <c r="P74" s="108" t="n">
        <f aca="false">P75</f>
        <v>0</v>
      </c>
      <c r="Q74" s="109"/>
      <c r="R74" s="109"/>
      <c r="S74" s="109"/>
    </row>
    <row r="75" customFormat="false" ht="90" hidden="false" customHeight="false" outlineLevel="0" collapsed="false">
      <c r="A75" s="80" t="s">
        <v>201</v>
      </c>
      <c r="B75" s="115" t="n">
        <v>612</v>
      </c>
      <c r="C75" s="116" t="n">
        <v>1</v>
      </c>
      <c r="D75" s="117" t="n">
        <v>13</v>
      </c>
      <c r="E75" s="118" t="s">
        <v>192</v>
      </c>
      <c r="F75" s="119" t="s">
        <v>24</v>
      </c>
      <c r="G75" s="120" t="s">
        <v>29</v>
      </c>
      <c r="H75" s="107" t="s">
        <v>222</v>
      </c>
      <c r="I75" s="107" t="s">
        <v>190</v>
      </c>
      <c r="J75" s="105" t="n">
        <v>240</v>
      </c>
      <c r="K75" s="108" t="n">
        <v>1000</v>
      </c>
      <c r="L75" s="108" t="n">
        <v>1000</v>
      </c>
      <c r="M75" s="108" t="n">
        <v>0</v>
      </c>
      <c r="N75" s="108" t="n">
        <v>0</v>
      </c>
      <c r="O75" s="108" t="n">
        <v>0</v>
      </c>
      <c r="P75" s="108" t="n">
        <v>0</v>
      </c>
      <c r="Q75" s="109"/>
      <c r="R75" s="109"/>
      <c r="S75" s="109"/>
    </row>
    <row r="76" customFormat="false" ht="133.5" hidden="false" customHeight="true" outlineLevel="0" collapsed="false">
      <c r="A76" s="85" t="s">
        <v>223</v>
      </c>
      <c r="B76" s="115" t="n">
        <v>612</v>
      </c>
      <c r="C76" s="116" t="n">
        <v>1</v>
      </c>
      <c r="D76" s="117" t="n">
        <v>13</v>
      </c>
      <c r="E76" s="118" t="s">
        <v>192</v>
      </c>
      <c r="F76" s="119" t="s">
        <v>24</v>
      </c>
      <c r="G76" s="120" t="s">
        <v>29</v>
      </c>
      <c r="H76" s="107" t="s">
        <v>224</v>
      </c>
      <c r="I76" s="107" t="s">
        <v>190</v>
      </c>
      <c r="J76" s="105"/>
      <c r="K76" s="108" t="n">
        <f aca="false">K77</f>
        <v>1000</v>
      </c>
      <c r="L76" s="108" t="n">
        <f aca="false">L77</f>
        <v>1000</v>
      </c>
      <c r="M76" s="108" t="n">
        <f aca="false">M77</f>
        <v>0</v>
      </c>
      <c r="N76" s="108" t="n">
        <f aca="false">N77</f>
        <v>0</v>
      </c>
      <c r="O76" s="108" t="n">
        <f aca="false">O77</f>
        <v>0</v>
      </c>
      <c r="P76" s="108" t="n">
        <f aca="false">P77</f>
        <v>0</v>
      </c>
      <c r="Q76" s="109"/>
      <c r="R76" s="109"/>
      <c r="S76" s="109"/>
    </row>
    <row r="77" customFormat="false" ht="75.6" hidden="false" customHeight="true" outlineLevel="0" collapsed="false">
      <c r="A77" s="80" t="s">
        <v>200</v>
      </c>
      <c r="B77" s="115" t="n">
        <v>612</v>
      </c>
      <c r="C77" s="116" t="n">
        <v>1</v>
      </c>
      <c r="D77" s="117" t="n">
        <v>13</v>
      </c>
      <c r="E77" s="118" t="s">
        <v>192</v>
      </c>
      <c r="F77" s="119" t="s">
        <v>24</v>
      </c>
      <c r="G77" s="120" t="s">
        <v>29</v>
      </c>
      <c r="H77" s="107" t="s">
        <v>224</v>
      </c>
      <c r="I77" s="107" t="s">
        <v>190</v>
      </c>
      <c r="J77" s="105" t="n">
        <v>200</v>
      </c>
      <c r="K77" s="108" t="n">
        <f aca="false">K78</f>
        <v>1000</v>
      </c>
      <c r="L77" s="108" t="n">
        <f aca="false">L78</f>
        <v>1000</v>
      </c>
      <c r="M77" s="108" t="n">
        <f aca="false">M78</f>
        <v>0</v>
      </c>
      <c r="N77" s="108" t="n">
        <f aca="false">N78</f>
        <v>0</v>
      </c>
      <c r="O77" s="108" t="n">
        <f aca="false">O78</f>
        <v>0</v>
      </c>
      <c r="P77" s="108" t="n">
        <f aca="false">P78</f>
        <v>0</v>
      </c>
      <c r="Q77" s="109"/>
      <c r="R77" s="109"/>
      <c r="S77" s="109"/>
    </row>
    <row r="78" customFormat="false" ht="90" hidden="false" customHeight="false" outlineLevel="0" collapsed="false">
      <c r="A78" s="80" t="s">
        <v>201</v>
      </c>
      <c r="B78" s="115" t="n">
        <v>612</v>
      </c>
      <c r="C78" s="116" t="n">
        <v>1</v>
      </c>
      <c r="D78" s="117" t="n">
        <v>13</v>
      </c>
      <c r="E78" s="118" t="s">
        <v>192</v>
      </c>
      <c r="F78" s="119" t="s">
        <v>24</v>
      </c>
      <c r="G78" s="120" t="s">
        <v>29</v>
      </c>
      <c r="H78" s="107" t="s">
        <v>224</v>
      </c>
      <c r="I78" s="107" t="s">
        <v>190</v>
      </c>
      <c r="J78" s="105" t="n">
        <v>240</v>
      </c>
      <c r="K78" s="108" t="n">
        <v>1000</v>
      </c>
      <c r="L78" s="108" t="n">
        <v>1000</v>
      </c>
      <c r="M78" s="108" t="n">
        <v>0</v>
      </c>
      <c r="N78" s="108" t="n">
        <v>0</v>
      </c>
      <c r="O78" s="108" t="n">
        <v>0</v>
      </c>
      <c r="P78" s="108" t="n">
        <v>0</v>
      </c>
      <c r="Q78" s="109"/>
      <c r="R78" s="109"/>
      <c r="S78" s="109"/>
    </row>
    <row r="79" customFormat="false" ht="176.25" hidden="false" customHeight="true" outlineLevel="0" collapsed="false">
      <c r="A79" s="113" t="s">
        <v>225</v>
      </c>
      <c r="B79" s="105" t="n">
        <v>612</v>
      </c>
      <c r="C79" s="76" t="n">
        <v>1</v>
      </c>
      <c r="D79" s="76" t="n">
        <v>13</v>
      </c>
      <c r="E79" s="107" t="s">
        <v>192</v>
      </c>
      <c r="F79" s="107" t="s">
        <v>125</v>
      </c>
      <c r="G79" s="106" t="n">
        <v>0</v>
      </c>
      <c r="H79" s="107" t="s">
        <v>27</v>
      </c>
      <c r="I79" s="107" t="n">
        <v>0</v>
      </c>
      <c r="J79" s="105"/>
      <c r="K79" s="108" t="n">
        <f aca="false">K81</f>
        <v>81000</v>
      </c>
      <c r="L79" s="108" t="n">
        <f aca="false">L81</f>
        <v>0</v>
      </c>
      <c r="M79" s="108" t="n">
        <f aca="false">M81</f>
        <v>30000</v>
      </c>
      <c r="N79" s="108" t="n">
        <f aca="false">N81</f>
        <v>0</v>
      </c>
      <c r="O79" s="108" t="n">
        <f aca="false">O81</f>
        <v>30000</v>
      </c>
      <c r="P79" s="108" t="n">
        <f aca="false">P81</f>
        <v>0</v>
      </c>
      <c r="Q79" s="109"/>
      <c r="R79" s="109"/>
      <c r="S79" s="109"/>
    </row>
    <row r="80" customFormat="false" ht="228" hidden="false" customHeight="true" outlineLevel="0" collapsed="false">
      <c r="A80" s="80" t="s">
        <v>226</v>
      </c>
      <c r="B80" s="105" t="n">
        <v>612</v>
      </c>
      <c r="C80" s="76" t="n">
        <v>1</v>
      </c>
      <c r="D80" s="76" t="n">
        <v>13</v>
      </c>
      <c r="E80" s="107" t="s">
        <v>192</v>
      </c>
      <c r="F80" s="107" t="s">
        <v>125</v>
      </c>
      <c r="G80" s="106" t="n">
        <v>1</v>
      </c>
      <c r="H80" s="107" t="s">
        <v>27</v>
      </c>
      <c r="I80" s="107" t="n">
        <v>0</v>
      </c>
      <c r="J80" s="105"/>
      <c r="K80" s="108" t="n">
        <f aca="false">K81</f>
        <v>81000</v>
      </c>
      <c r="L80" s="108" t="n">
        <f aca="false">L81</f>
        <v>0</v>
      </c>
      <c r="M80" s="108" t="n">
        <f aca="false">M81</f>
        <v>30000</v>
      </c>
      <c r="N80" s="108" t="n">
        <f aca="false">N81</f>
        <v>0</v>
      </c>
      <c r="O80" s="108" t="n">
        <f aca="false">O81</f>
        <v>30000</v>
      </c>
      <c r="P80" s="108" t="n">
        <f aca="false">P81</f>
        <v>0</v>
      </c>
      <c r="Q80" s="109"/>
      <c r="R80" s="109"/>
      <c r="S80" s="109"/>
    </row>
    <row r="81" customFormat="false" ht="90" hidden="false" customHeight="false" outlineLevel="0" collapsed="false">
      <c r="A81" s="19" t="s">
        <v>227</v>
      </c>
      <c r="B81" s="105" t="n">
        <v>612</v>
      </c>
      <c r="C81" s="76" t="n">
        <v>1</v>
      </c>
      <c r="D81" s="76" t="n">
        <v>13</v>
      </c>
      <c r="E81" s="107" t="s">
        <v>192</v>
      </c>
      <c r="F81" s="107" t="s">
        <v>125</v>
      </c>
      <c r="G81" s="106" t="n">
        <v>1</v>
      </c>
      <c r="H81" s="107" t="s">
        <v>212</v>
      </c>
      <c r="I81" s="107" t="n">
        <v>0</v>
      </c>
      <c r="J81" s="105" t="n">
        <v>-1</v>
      </c>
      <c r="K81" s="108" t="n">
        <f aca="false">K83</f>
        <v>81000</v>
      </c>
      <c r="L81" s="108" t="n">
        <f aca="false">L83</f>
        <v>0</v>
      </c>
      <c r="M81" s="108" t="n">
        <f aca="false">M83</f>
        <v>30000</v>
      </c>
      <c r="N81" s="108" t="n">
        <f aca="false">N83</f>
        <v>0</v>
      </c>
      <c r="O81" s="108" t="n">
        <f aca="false">O83</f>
        <v>30000</v>
      </c>
      <c r="P81" s="108" t="n">
        <f aca="false">P83</f>
        <v>0</v>
      </c>
      <c r="Q81" s="109"/>
      <c r="R81" s="109"/>
      <c r="S81" s="109"/>
    </row>
    <row r="82" customFormat="false" ht="90" hidden="false" customHeight="false" outlineLevel="0" collapsed="false">
      <c r="A82" s="80" t="s">
        <v>200</v>
      </c>
      <c r="B82" s="105" t="n">
        <v>612</v>
      </c>
      <c r="C82" s="76" t="n">
        <v>1</v>
      </c>
      <c r="D82" s="76" t="n">
        <v>13</v>
      </c>
      <c r="E82" s="107" t="s">
        <v>192</v>
      </c>
      <c r="F82" s="107" t="s">
        <v>125</v>
      </c>
      <c r="G82" s="106" t="n">
        <v>1</v>
      </c>
      <c r="H82" s="107" t="s">
        <v>212</v>
      </c>
      <c r="I82" s="107" t="n">
        <v>0</v>
      </c>
      <c r="J82" s="105" t="n">
        <v>200</v>
      </c>
      <c r="K82" s="108" t="n">
        <f aca="false">K83</f>
        <v>81000</v>
      </c>
      <c r="L82" s="108" t="n">
        <f aca="false">L83</f>
        <v>0</v>
      </c>
      <c r="M82" s="108" t="n">
        <f aca="false">M83</f>
        <v>30000</v>
      </c>
      <c r="N82" s="108" t="n">
        <f aca="false">N83</f>
        <v>0</v>
      </c>
      <c r="O82" s="108" t="n">
        <f aca="false">O83</f>
        <v>30000</v>
      </c>
      <c r="P82" s="108" t="n">
        <f aca="false">P83</f>
        <v>0</v>
      </c>
      <c r="Q82" s="109"/>
      <c r="R82" s="109"/>
      <c r="S82" s="109"/>
    </row>
    <row r="83" customFormat="false" ht="90" hidden="false" customHeight="false" outlineLevel="0" collapsed="false">
      <c r="A83" s="80" t="s">
        <v>201</v>
      </c>
      <c r="B83" s="105" t="n">
        <v>612</v>
      </c>
      <c r="C83" s="76" t="n">
        <v>1</v>
      </c>
      <c r="D83" s="76" t="n">
        <v>13</v>
      </c>
      <c r="E83" s="107" t="s">
        <v>192</v>
      </c>
      <c r="F83" s="107" t="s">
        <v>125</v>
      </c>
      <c r="G83" s="106" t="n">
        <v>1</v>
      </c>
      <c r="H83" s="107" t="s">
        <v>212</v>
      </c>
      <c r="I83" s="107" t="s">
        <v>190</v>
      </c>
      <c r="J83" s="105" t="n">
        <v>240</v>
      </c>
      <c r="K83" s="108" t="n">
        <v>81000</v>
      </c>
      <c r="L83" s="108"/>
      <c r="M83" s="108" t="n">
        <v>30000</v>
      </c>
      <c r="N83" s="112"/>
      <c r="O83" s="108" t="n">
        <v>30000</v>
      </c>
      <c r="P83" s="110"/>
      <c r="Q83" s="109"/>
      <c r="R83" s="109"/>
      <c r="S83" s="109"/>
    </row>
    <row r="84" customFormat="false" ht="205.5" hidden="false" customHeight="true" outlineLevel="0" collapsed="false">
      <c r="A84" s="80" t="s">
        <v>228</v>
      </c>
      <c r="B84" s="105" t="n">
        <v>612</v>
      </c>
      <c r="C84" s="76" t="n">
        <v>1</v>
      </c>
      <c r="D84" s="76" t="n">
        <v>13</v>
      </c>
      <c r="E84" s="107" t="s">
        <v>192</v>
      </c>
      <c r="F84" s="107" t="s">
        <v>229</v>
      </c>
      <c r="G84" s="106" t="n">
        <v>0</v>
      </c>
      <c r="H84" s="107" t="s">
        <v>27</v>
      </c>
      <c r="I84" s="107" t="n">
        <v>0</v>
      </c>
      <c r="J84" s="105"/>
      <c r="K84" s="108" t="n">
        <f aca="false">K85</f>
        <v>5500</v>
      </c>
      <c r="L84" s="108" t="n">
        <f aca="false">L85</f>
        <v>0</v>
      </c>
      <c r="M84" s="108" t="n">
        <f aca="false">M85</f>
        <v>25000</v>
      </c>
      <c r="N84" s="108" t="n">
        <f aca="false">N85</f>
        <v>0</v>
      </c>
      <c r="O84" s="108" t="n">
        <f aca="false">O85</f>
        <v>25000</v>
      </c>
      <c r="P84" s="108" t="n">
        <f aca="false">P85</f>
        <v>0</v>
      </c>
      <c r="Q84" s="109"/>
      <c r="R84" s="109"/>
      <c r="S84" s="109"/>
    </row>
    <row r="85" customFormat="false" ht="205.5" hidden="false" customHeight="true" outlineLevel="0" collapsed="false">
      <c r="A85" s="80" t="s">
        <v>230</v>
      </c>
      <c r="B85" s="105" t="n">
        <v>612</v>
      </c>
      <c r="C85" s="76" t="n">
        <v>1</v>
      </c>
      <c r="D85" s="76" t="n">
        <v>13</v>
      </c>
      <c r="E85" s="107" t="s">
        <v>192</v>
      </c>
      <c r="F85" s="107" t="s">
        <v>229</v>
      </c>
      <c r="G85" s="106" t="n">
        <v>1</v>
      </c>
      <c r="H85" s="107" t="s">
        <v>27</v>
      </c>
      <c r="I85" s="107" t="n">
        <v>0</v>
      </c>
      <c r="J85" s="105"/>
      <c r="K85" s="108" t="n">
        <f aca="false">K86</f>
        <v>5500</v>
      </c>
      <c r="L85" s="108" t="n">
        <f aca="false">L86</f>
        <v>0</v>
      </c>
      <c r="M85" s="108" t="n">
        <f aca="false">M86</f>
        <v>25000</v>
      </c>
      <c r="N85" s="108" t="n">
        <f aca="false">N86</f>
        <v>0</v>
      </c>
      <c r="O85" s="108" t="n">
        <f aca="false">O86</f>
        <v>25000</v>
      </c>
      <c r="P85" s="108" t="n">
        <f aca="false">P86</f>
        <v>0</v>
      </c>
      <c r="Q85" s="109"/>
      <c r="R85" s="109"/>
      <c r="S85" s="109"/>
    </row>
    <row r="86" customFormat="false" ht="59.4" hidden="false" customHeight="true" outlineLevel="0" collapsed="false">
      <c r="A86" s="80" t="s">
        <v>231</v>
      </c>
      <c r="B86" s="105" t="n">
        <v>612</v>
      </c>
      <c r="C86" s="76" t="n">
        <v>1</v>
      </c>
      <c r="D86" s="76" t="n">
        <v>13</v>
      </c>
      <c r="E86" s="107" t="s">
        <v>192</v>
      </c>
      <c r="F86" s="107" t="s">
        <v>229</v>
      </c>
      <c r="G86" s="106" t="n">
        <v>1</v>
      </c>
      <c r="H86" s="107" t="s">
        <v>232</v>
      </c>
      <c r="I86" s="107" t="s">
        <v>190</v>
      </c>
      <c r="J86" s="105"/>
      <c r="K86" s="108" t="n">
        <f aca="false">K87</f>
        <v>5500</v>
      </c>
      <c r="L86" s="108" t="n">
        <f aca="false">L87</f>
        <v>0</v>
      </c>
      <c r="M86" s="108" t="n">
        <f aca="false">M87</f>
        <v>25000</v>
      </c>
      <c r="N86" s="108" t="n">
        <f aca="false">N87</f>
        <v>0</v>
      </c>
      <c r="O86" s="108" t="n">
        <f aca="false">O87</f>
        <v>25000</v>
      </c>
      <c r="P86" s="108" t="n">
        <f aca="false">P87</f>
        <v>0</v>
      </c>
      <c r="Q86" s="109"/>
      <c r="R86" s="109"/>
      <c r="S86" s="109"/>
    </row>
    <row r="87" customFormat="false" ht="93" hidden="false" customHeight="true" outlineLevel="0" collapsed="false">
      <c r="A87" s="80" t="s">
        <v>200</v>
      </c>
      <c r="B87" s="105" t="n">
        <v>612</v>
      </c>
      <c r="C87" s="76" t="n">
        <v>1</v>
      </c>
      <c r="D87" s="76" t="n">
        <v>13</v>
      </c>
      <c r="E87" s="107" t="s">
        <v>192</v>
      </c>
      <c r="F87" s="107" t="s">
        <v>229</v>
      </c>
      <c r="G87" s="106" t="n">
        <v>1</v>
      </c>
      <c r="H87" s="107" t="s">
        <v>232</v>
      </c>
      <c r="I87" s="107" t="s">
        <v>190</v>
      </c>
      <c r="J87" s="105" t="n">
        <v>200</v>
      </c>
      <c r="K87" s="108" t="n">
        <f aca="false">K88</f>
        <v>5500</v>
      </c>
      <c r="L87" s="108" t="n">
        <f aca="false">L88</f>
        <v>0</v>
      </c>
      <c r="M87" s="108" t="n">
        <f aca="false">M88</f>
        <v>25000</v>
      </c>
      <c r="N87" s="108" t="n">
        <f aca="false">N88</f>
        <v>0</v>
      </c>
      <c r="O87" s="108" t="n">
        <f aca="false">O88</f>
        <v>25000</v>
      </c>
      <c r="P87" s="108" t="n">
        <f aca="false">P88</f>
        <v>0</v>
      </c>
      <c r="Q87" s="109"/>
      <c r="R87" s="109"/>
      <c r="S87" s="109"/>
    </row>
    <row r="88" customFormat="false" ht="90" hidden="false" customHeight="false" outlineLevel="0" collapsed="false">
      <c r="A88" s="80" t="s">
        <v>201</v>
      </c>
      <c r="B88" s="105" t="n">
        <v>612</v>
      </c>
      <c r="C88" s="76" t="n">
        <v>1</v>
      </c>
      <c r="D88" s="76" t="n">
        <v>13</v>
      </c>
      <c r="E88" s="107" t="s">
        <v>192</v>
      </c>
      <c r="F88" s="107" t="s">
        <v>229</v>
      </c>
      <c r="G88" s="106" t="n">
        <v>1</v>
      </c>
      <c r="H88" s="107" t="s">
        <v>232</v>
      </c>
      <c r="I88" s="107" t="s">
        <v>190</v>
      </c>
      <c r="J88" s="105" t="n">
        <v>240</v>
      </c>
      <c r="K88" s="108" t="n">
        <v>5500</v>
      </c>
      <c r="L88" s="108"/>
      <c r="M88" s="108" t="n">
        <v>25000</v>
      </c>
      <c r="N88" s="112"/>
      <c r="O88" s="108" t="n">
        <v>25000</v>
      </c>
      <c r="P88" s="110"/>
      <c r="Q88" s="109"/>
      <c r="R88" s="109"/>
      <c r="S88" s="109"/>
    </row>
    <row r="89" customFormat="false" ht="18" hidden="false" customHeight="false" outlineLevel="0" collapsed="false">
      <c r="A89" s="80" t="s">
        <v>158</v>
      </c>
      <c r="B89" s="105" t="n">
        <v>612</v>
      </c>
      <c r="C89" s="76" t="n">
        <v>2</v>
      </c>
      <c r="D89" s="107" t="s">
        <v>25</v>
      </c>
      <c r="E89" s="107"/>
      <c r="F89" s="107"/>
      <c r="G89" s="106" t="n">
        <v>-1</v>
      </c>
      <c r="H89" s="107"/>
      <c r="I89" s="107"/>
      <c r="J89" s="105" t="n">
        <v>-1</v>
      </c>
      <c r="K89" s="108" t="n">
        <f aca="false">K90</f>
        <v>246247</v>
      </c>
      <c r="L89" s="108" t="n">
        <f aca="false">L90</f>
        <v>246247</v>
      </c>
      <c r="M89" s="108" t="n">
        <f aca="false">M90</f>
        <v>257674</v>
      </c>
      <c r="N89" s="108" t="n">
        <f aca="false">N90</f>
        <v>257674</v>
      </c>
      <c r="O89" s="108" t="n">
        <f aca="false">O90</f>
        <v>267058</v>
      </c>
      <c r="P89" s="108" t="n">
        <f aca="false">P90</f>
        <v>267058</v>
      </c>
      <c r="Q89" s="109"/>
      <c r="R89" s="109"/>
      <c r="S89" s="109"/>
    </row>
    <row r="90" customFormat="false" ht="54" hidden="false" customHeight="false" outlineLevel="0" collapsed="false">
      <c r="A90" s="80" t="s">
        <v>159</v>
      </c>
      <c r="B90" s="105" t="n">
        <v>612</v>
      </c>
      <c r="C90" s="76" t="n">
        <v>2</v>
      </c>
      <c r="D90" s="76" t="n">
        <v>3</v>
      </c>
      <c r="E90" s="107"/>
      <c r="F90" s="107"/>
      <c r="G90" s="106" t="n">
        <v>-1</v>
      </c>
      <c r="H90" s="107"/>
      <c r="I90" s="107"/>
      <c r="J90" s="105" t="n">
        <v>-1</v>
      </c>
      <c r="K90" s="108" t="n">
        <f aca="false">K91</f>
        <v>246247</v>
      </c>
      <c r="L90" s="108" t="n">
        <f aca="false">L91</f>
        <v>246247</v>
      </c>
      <c r="M90" s="108" t="n">
        <f aca="false">M91</f>
        <v>257674</v>
      </c>
      <c r="N90" s="108" t="n">
        <f aca="false">N91</f>
        <v>257674</v>
      </c>
      <c r="O90" s="108" t="n">
        <f aca="false">O91</f>
        <v>267058</v>
      </c>
      <c r="P90" s="108" t="n">
        <f aca="false">P91</f>
        <v>267058</v>
      </c>
      <c r="Q90" s="109"/>
      <c r="R90" s="109"/>
      <c r="S90" s="109"/>
    </row>
    <row r="91" customFormat="false" ht="256.2" hidden="false" customHeight="true" outlineLevel="0" collapsed="false">
      <c r="A91" s="80" t="s">
        <v>189</v>
      </c>
      <c r="B91" s="105" t="n">
        <v>612</v>
      </c>
      <c r="C91" s="76" t="n">
        <v>2</v>
      </c>
      <c r="D91" s="76" t="n">
        <v>3</v>
      </c>
      <c r="E91" s="107" t="s">
        <v>192</v>
      </c>
      <c r="F91" s="107" t="s">
        <v>190</v>
      </c>
      <c r="G91" s="106" t="n">
        <v>0</v>
      </c>
      <c r="H91" s="107" t="s">
        <v>27</v>
      </c>
      <c r="I91" s="107" t="n">
        <v>0</v>
      </c>
      <c r="J91" s="105" t="n">
        <v>-1</v>
      </c>
      <c r="K91" s="108" t="n">
        <f aca="false">K92</f>
        <v>246247</v>
      </c>
      <c r="L91" s="108" t="n">
        <f aca="false">L92</f>
        <v>246247</v>
      </c>
      <c r="M91" s="108" t="n">
        <f aca="false">M92</f>
        <v>257674</v>
      </c>
      <c r="N91" s="108" t="n">
        <f aca="false">N92</f>
        <v>257674</v>
      </c>
      <c r="O91" s="108" t="n">
        <f aca="false">O92</f>
        <v>267058</v>
      </c>
      <c r="P91" s="108" t="n">
        <f aca="false">P92</f>
        <v>267058</v>
      </c>
      <c r="Q91" s="109"/>
      <c r="R91" s="109"/>
      <c r="S91" s="109"/>
    </row>
    <row r="92" customFormat="false" ht="108" hidden="false" customHeight="false" outlineLevel="0" collapsed="false">
      <c r="A92" s="80" t="s">
        <v>191</v>
      </c>
      <c r="B92" s="105" t="n">
        <v>612</v>
      </c>
      <c r="C92" s="76" t="n">
        <v>2</v>
      </c>
      <c r="D92" s="76" t="n">
        <v>3</v>
      </c>
      <c r="E92" s="107" t="s">
        <v>192</v>
      </c>
      <c r="F92" s="107" t="s">
        <v>24</v>
      </c>
      <c r="G92" s="106" t="n">
        <v>0</v>
      </c>
      <c r="H92" s="107" t="s">
        <v>27</v>
      </c>
      <c r="I92" s="107" t="s">
        <v>190</v>
      </c>
      <c r="J92" s="105"/>
      <c r="K92" s="108" t="n">
        <f aca="false">K93</f>
        <v>246247</v>
      </c>
      <c r="L92" s="108" t="n">
        <f aca="false">L93</f>
        <v>246247</v>
      </c>
      <c r="M92" s="108" t="n">
        <f aca="false">M93</f>
        <v>257674</v>
      </c>
      <c r="N92" s="108" t="n">
        <f aca="false">N93</f>
        <v>257674</v>
      </c>
      <c r="O92" s="108" t="n">
        <f aca="false">O93</f>
        <v>267058</v>
      </c>
      <c r="P92" s="108" t="n">
        <f aca="false">P93</f>
        <v>267058</v>
      </c>
      <c r="Q92" s="109"/>
      <c r="R92" s="109"/>
      <c r="S92" s="109"/>
    </row>
    <row r="93" customFormat="false" ht="152.25" hidden="false" customHeight="true" outlineLevel="0" collapsed="false">
      <c r="A93" s="80" t="s">
        <v>193</v>
      </c>
      <c r="B93" s="105" t="n">
        <v>612</v>
      </c>
      <c r="C93" s="76" t="n">
        <v>2</v>
      </c>
      <c r="D93" s="76" t="n">
        <v>3</v>
      </c>
      <c r="E93" s="107" t="s">
        <v>192</v>
      </c>
      <c r="F93" s="107" t="s">
        <v>24</v>
      </c>
      <c r="G93" s="106" t="n">
        <v>1</v>
      </c>
      <c r="H93" s="107" t="s">
        <v>27</v>
      </c>
      <c r="I93" s="107" t="s">
        <v>190</v>
      </c>
      <c r="J93" s="105"/>
      <c r="K93" s="108" t="n">
        <f aca="false">K94</f>
        <v>246247</v>
      </c>
      <c r="L93" s="108" t="n">
        <f aca="false">L94</f>
        <v>246247</v>
      </c>
      <c r="M93" s="108" t="n">
        <f aca="false">M94</f>
        <v>257674</v>
      </c>
      <c r="N93" s="108" t="n">
        <f aca="false">N94</f>
        <v>257674</v>
      </c>
      <c r="O93" s="108" t="n">
        <f aca="false">O94</f>
        <v>267058</v>
      </c>
      <c r="P93" s="108" t="n">
        <f aca="false">P94</f>
        <v>267058</v>
      </c>
      <c r="Q93" s="109"/>
      <c r="R93" s="109"/>
      <c r="S93" s="109"/>
    </row>
    <row r="94" customFormat="false" ht="144" hidden="false" customHeight="false" outlineLevel="0" collapsed="false">
      <c r="A94" s="80" t="s">
        <v>233</v>
      </c>
      <c r="B94" s="105" t="n">
        <v>612</v>
      </c>
      <c r="C94" s="76" t="n">
        <v>2</v>
      </c>
      <c r="D94" s="76" t="n">
        <v>3</v>
      </c>
      <c r="E94" s="107" t="s">
        <v>192</v>
      </c>
      <c r="F94" s="107" t="s">
        <v>24</v>
      </c>
      <c r="G94" s="106" t="n">
        <v>1</v>
      </c>
      <c r="H94" s="107" t="s">
        <v>234</v>
      </c>
      <c r="I94" s="107" t="s">
        <v>125</v>
      </c>
      <c r="J94" s="105" t="n">
        <v>-1</v>
      </c>
      <c r="K94" s="108" t="n">
        <f aca="false">K95</f>
        <v>246247</v>
      </c>
      <c r="L94" s="108" t="n">
        <f aca="false">L95</f>
        <v>246247</v>
      </c>
      <c r="M94" s="108" t="n">
        <f aca="false">M95</f>
        <v>257674</v>
      </c>
      <c r="N94" s="108" t="n">
        <f aca="false">N95</f>
        <v>257674</v>
      </c>
      <c r="O94" s="108" t="n">
        <f aca="false">O95</f>
        <v>267058</v>
      </c>
      <c r="P94" s="108" t="n">
        <f aca="false">P95</f>
        <v>267058</v>
      </c>
      <c r="Q94" s="109"/>
      <c r="R94" s="109"/>
      <c r="S94" s="109"/>
    </row>
    <row r="95" customFormat="false" ht="216" hidden="false" customHeight="false" outlineLevel="0" collapsed="false">
      <c r="A95" s="80" t="s">
        <v>195</v>
      </c>
      <c r="B95" s="105" t="n">
        <v>612</v>
      </c>
      <c r="C95" s="76" t="n">
        <v>2</v>
      </c>
      <c r="D95" s="76" t="n">
        <v>3</v>
      </c>
      <c r="E95" s="107" t="s">
        <v>192</v>
      </c>
      <c r="F95" s="107" t="s">
        <v>24</v>
      </c>
      <c r="G95" s="106" t="n">
        <v>1</v>
      </c>
      <c r="H95" s="107" t="s">
        <v>234</v>
      </c>
      <c r="I95" s="107" t="s">
        <v>125</v>
      </c>
      <c r="J95" s="105" t="n">
        <v>100</v>
      </c>
      <c r="K95" s="108" t="n">
        <f aca="false">K96</f>
        <v>246247</v>
      </c>
      <c r="L95" s="108" t="n">
        <f aca="false">L96</f>
        <v>246247</v>
      </c>
      <c r="M95" s="108" t="n">
        <f aca="false">M96</f>
        <v>257674</v>
      </c>
      <c r="N95" s="108" t="n">
        <f aca="false">N96</f>
        <v>257674</v>
      </c>
      <c r="O95" s="108" t="n">
        <f aca="false">O96</f>
        <v>267058</v>
      </c>
      <c r="P95" s="108" t="n">
        <f aca="false">P96</f>
        <v>267058</v>
      </c>
      <c r="Q95" s="109"/>
      <c r="R95" s="109"/>
      <c r="S95" s="109"/>
    </row>
    <row r="96" customFormat="false" ht="90" hidden="false" customHeight="false" outlineLevel="0" collapsed="false">
      <c r="A96" s="80" t="s">
        <v>196</v>
      </c>
      <c r="B96" s="105" t="n">
        <v>612</v>
      </c>
      <c r="C96" s="76" t="n">
        <v>2</v>
      </c>
      <c r="D96" s="76" t="n">
        <v>3</v>
      </c>
      <c r="E96" s="107" t="s">
        <v>192</v>
      </c>
      <c r="F96" s="107" t="s">
        <v>24</v>
      </c>
      <c r="G96" s="106" t="n">
        <v>1</v>
      </c>
      <c r="H96" s="107" t="s">
        <v>234</v>
      </c>
      <c r="I96" s="107" t="s">
        <v>125</v>
      </c>
      <c r="J96" s="105" t="n">
        <v>120</v>
      </c>
      <c r="K96" s="108" t="n">
        <v>246247</v>
      </c>
      <c r="L96" s="108" t="n">
        <v>246247</v>
      </c>
      <c r="M96" s="114" t="n">
        <v>257674</v>
      </c>
      <c r="N96" s="114" t="n">
        <v>257674</v>
      </c>
      <c r="O96" s="114" t="n">
        <v>267058</v>
      </c>
      <c r="P96" s="114" t="n">
        <v>267058</v>
      </c>
      <c r="Q96" s="109"/>
      <c r="R96" s="109"/>
      <c r="S96" s="109"/>
    </row>
    <row r="97" customFormat="false" ht="72" hidden="false" customHeight="false" outlineLevel="0" collapsed="false">
      <c r="A97" s="80" t="s">
        <v>235</v>
      </c>
      <c r="B97" s="105" t="n">
        <v>612</v>
      </c>
      <c r="C97" s="76" t="n">
        <v>3</v>
      </c>
      <c r="D97" s="107" t="s">
        <v>25</v>
      </c>
      <c r="E97" s="107"/>
      <c r="F97" s="107"/>
      <c r="G97" s="106" t="n">
        <v>-1</v>
      </c>
      <c r="H97" s="107"/>
      <c r="I97" s="107"/>
      <c r="J97" s="105" t="n">
        <v>-1</v>
      </c>
      <c r="K97" s="108" t="n">
        <f aca="false">K98</f>
        <v>3956.5</v>
      </c>
      <c r="L97" s="108" t="n">
        <f aca="false">L98</f>
        <v>0</v>
      </c>
      <c r="M97" s="108" t="n">
        <f aca="false">M98</f>
        <v>50000</v>
      </c>
      <c r="N97" s="108" t="n">
        <f aca="false">N98</f>
        <v>0</v>
      </c>
      <c r="O97" s="108" t="n">
        <f aca="false">O98</f>
        <v>50000</v>
      </c>
      <c r="P97" s="108" t="n">
        <f aca="false">P98</f>
        <v>0</v>
      </c>
      <c r="Q97" s="109"/>
      <c r="R97" s="109"/>
      <c r="S97" s="109"/>
    </row>
    <row r="98" customFormat="false" ht="138" hidden="false" customHeight="true" outlineLevel="0" collapsed="false">
      <c r="A98" s="80" t="s">
        <v>161</v>
      </c>
      <c r="B98" s="105" t="n">
        <v>612</v>
      </c>
      <c r="C98" s="76" t="n">
        <v>3</v>
      </c>
      <c r="D98" s="76" t="n">
        <v>10</v>
      </c>
      <c r="E98" s="107"/>
      <c r="F98" s="107"/>
      <c r="G98" s="106" t="n">
        <v>-1</v>
      </c>
      <c r="H98" s="107"/>
      <c r="I98" s="107"/>
      <c r="J98" s="105" t="n">
        <v>-1</v>
      </c>
      <c r="K98" s="108" t="n">
        <f aca="false">K99</f>
        <v>3956.5</v>
      </c>
      <c r="L98" s="108" t="n">
        <f aca="false">L99</f>
        <v>0</v>
      </c>
      <c r="M98" s="108" t="n">
        <f aca="false">M99</f>
        <v>50000</v>
      </c>
      <c r="N98" s="108" t="n">
        <f aca="false">N99</f>
        <v>0</v>
      </c>
      <c r="O98" s="108" t="n">
        <f aca="false">O99</f>
        <v>50000</v>
      </c>
      <c r="P98" s="108" t="n">
        <f aca="false">P99</f>
        <v>0</v>
      </c>
      <c r="Q98" s="109"/>
      <c r="R98" s="109"/>
      <c r="S98" s="109"/>
    </row>
    <row r="99" customFormat="false" ht="303.75" hidden="false" customHeight="true" outlineLevel="0" collapsed="false">
      <c r="A99" s="80" t="s">
        <v>236</v>
      </c>
      <c r="B99" s="105" t="n">
        <v>612</v>
      </c>
      <c r="C99" s="76" t="n">
        <v>3</v>
      </c>
      <c r="D99" s="76" t="n">
        <v>10</v>
      </c>
      <c r="E99" s="107" t="s">
        <v>192</v>
      </c>
      <c r="F99" s="107" t="s">
        <v>190</v>
      </c>
      <c r="G99" s="106" t="n">
        <v>0</v>
      </c>
      <c r="H99" s="107" t="s">
        <v>27</v>
      </c>
      <c r="I99" s="107" t="s">
        <v>190</v>
      </c>
      <c r="J99" s="105" t="n">
        <v>-1</v>
      </c>
      <c r="K99" s="108" t="n">
        <f aca="false">K100</f>
        <v>3956.5</v>
      </c>
      <c r="L99" s="108" t="n">
        <f aca="false">L100</f>
        <v>0</v>
      </c>
      <c r="M99" s="108" t="n">
        <f aca="false">M100</f>
        <v>50000</v>
      </c>
      <c r="N99" s="108" t="n">
        <f aca="false">N100</f>
        <v>0</v>
      </c>
      <c r="O99" s="108" t="n">
        <f aca="false">O100</f>
        <v>50000</v>
      </c>
      <c r="P99" s="108" t="n">
        <f aca="false">P100</f>
        <v>0</v>
      </c>
      <c r="Q99" s="109"/>
      <c r="R99" s="109"/>
      <c r="S99" s="109"/>
    </row>
    <row r="100" customFormat="false" ht="108" hidden="false" customHeight="false" outlineLevel="0" collapsed="false">
      <c r="A100" s="80" t="s">
        <v>191</v>
      </c>
      <c r="B100" s="105" t="n">
        <v>612</v>
      </c>
      <c r="C100" s="76" t="n">
        <v>3</v>
      </c>
      <c r="D100" s="76" t="n">
        <v>10</v>
      </c>
      <c r="E100" s="107" t="s">
        <v>192</v>
      </c>
      <c r="F100" s="107" t="s">
        <v>24</v>
      </c>
      <c r="G100" s="106" t="n">
        <v>0</v>
      </c>
      <c r="H100" s="107" t="s">
        <v>27</v>
      </c>
      <c r="I100" s="107" t="s">
        <v>190</v>
      </c>
      <c r="J100" s="105"/>
      <c r="K100" s="108" t="n">
        <f aca="false">K101</f>
        <v>3956.5</v>
      </c>
      <c r="L100" s="108" t="n">
        <f aca="false">L101</f>
        <v>0</v>
      </c>
      <c r="M100" s="108" t="n">
        <f aca="false">M101</f>
        <v>50000</v>
      </c>
      <c r="N100" s="108" t="n">
        <f aca="false">N101</f>
        <v>0</v>
      </c>
      <c r="O100" s="108" t="n">
        <f aca="false">O101</f>
        <v>50000</v>
      </c>
      <c r="P100" s="108" t="n">
        <f aca="false">P101</f>
        <v>0</v>
      </c>
      <c r="Q100" s="109"/>
      <c r="R100" s="109"/>
      <c r="S100" s="109"/>
    </row>
    <row r="101" customFormat="false" ht="157.5" hidden="false" customHeight="true" outlineLevel="0" collapsed="false">
      <c r="A101" s="80" t="s">
        <v>193</v>
      </c>
      <c r="B101" s="105" t="n">
        <v>612</v>
      </c>
      <c r="C101" s="76" t="n">
        <v>3</v>
      </c>
      <c r="D101" s="76" t="n">
        <v>10</v>
      </c>
      <c r="E101" s="107" t="s">
        <v>192</v>
      </c>
      <c r="F101" s="107" t="s">
        <v>24</v>
      </c>
      <c r="G101" s="106" t="n">
        <v>1</v>
      </c>
      <c r="H101" s="107" t="s">
        <v>27</v>
      </c>
      <c r="I101" s="107" t="s">
        <v>190</v>
      </c>
      <c r="J101" s="105"/>
      <c r="K101" s="108" t="n">
        <f aca="false">K102</f>
        <v>3956.5</v>
      </c>
      <c r="L101" s="108" t="n">
        <f aca="false">L102</f>
        <v>0</v>
      </c>
      <c r="M101" s="108" t="n">
        <f aca="false">M102</f>
        <v>50000</v>
      </c>
      <c r="N101" s="108" t="n">
        <f aca="false">N102</f>
        <v>0</v>
      </c>
      <c r="O101" s="108" t="n">
        <f aca="false">O102</f>
        <v>50000</v>
      </c>
      <c r="P101" s="108" t="n">
        <f aca="false">P102</f>
        <v>0</v>
      </c>
      <c r="Q101" s="109"/>
      <c r="R101" s="109"/>
      <c r="S101" s="109"/>
    </row>
    <row r="102" customFormat="false" ht="57" hidden="false" customHeight="true" outlineLevel="0" collapsed="false">
      <c r="A102" s="80" t="s">
        <v>237</v>
      </c>
      <c r="B102" s="105" t="n">
        <v>612</v>
      </c>
      <c r="C102" s="76" t="n">
        <v>3</v>
      </c>
      <c r="D102" s="76" t="n">
        <v>10</v>
      </c>
      <c r="E102" s="107" t="s">
        <v>192</v>
      </c>
      <c r="F102" s="107" t="s">
        <v>24</v>
      </c>
      <c r="G102" s="106" t="n">
        <v>1</v>
      </c>
      <c r="H102" s="107" t="s">
        <v>238</v>
      </c>
      <c r="I102" s="107" t="s">
        <v>190</v>
      </c>
      <c r="J102" s="105"/>
      <c r="K102" s="108" t="n">
        <f aca="false">K104</f>
        <v>3956.5</v>
      </c>
      <c r="L102" s="108" t="n">
        <f aca="false">L104</f>
        <v>0</v>
      </c>
      <c r="M102" s="108" t="n">
        <f aca="false">M104</f>
        <v>50000</v>
      </c>
      <c r="N102" s="108" t="n">
        <f aca="false">N104</f>
        <v>0</v>
      </c>
      <c r="O102" s="108" t="n">
        <f aca="false">O104</f>
        <v>50000</v>
      </c>
      <c r="P102" s="108" t="n">
        <f aca="false">P104</f>
        <v>0</v>
      </c>
      <c r="Q102" s="109"/>
      <c r="R102" s="109"/>
      <c r="S102" s="109"/>
    </row>
    <row r="103" customFormat="false" ht="90" hidden="false" customHeight="false" outlineLevel="0" collapsed="false">
      <c r="A103" s="80" t="s">
        <v>200</v>
      </c>
      <c r="B103" s="105" t="n">
        <v>612</v>
      </c>
      <c r="C103" s="76" t="n">
        <v>3</v>
      </c>
      <c r="D103" s="76" t="n">
        <v>10</v>
      </c>
      <c r="E103" s="107" t="s">
        <v>192</v>
      </c>
      <c r="F103" s="107" t="s">
        <v>24</v>
      </c>
      <c r="G103" s="106" t="n">
        <v>1</v>
      </c>
      <c r="H103" s="107" t="s">
        <v>238</v>
      </c>
      <c r="I103" s="107" t="s">
        <v>190</v>
      </c>
      <c r="J103" s="105" t="n">
        <v>200</v>
      </c>
      <c r="K103" s="108" t="n">
        <f aca="false">K104</f>
        <v>3956.5</v>
      </c>
      <c r="L103" s="108" t="n">
        <f aca="false">L104</f>
        <v>0</v>
      </c>
      <c r="M103" s="108" t="n">
        <f aca="false">M104</f>
        <v>50000</v>
      </c>
      <c r="N103" s="108" t="n">
        <f aca="false">N104</f>
        <v>0</v>
      </c>
      <c r="O103" s="108" t="n">
        <f aca="false">O104</f>
        <v>50000</v>
      </c>
      <c r="P103" s="108" t="n">
        <f aca="false">P104</f>
        <v>0</v>
      </c>
      <c r="Q103" s="109"/>
      <c r="R103" s="109"/>
      <c r="S103" s="109"/>
    </row>
    <row r="104" customFormat="false" ht="90" hidden="false" customHeight="false" outlineLevel="0" collapsed="false">
      <c r="A104" s="80" t="s">
        <v>201</v>
      </c>
      <c r="B104" s="105" t="n">
        <v>612</v>
      </c>
      <c r="C104" s="76" t="n">
        <v>3</v>
      </c>
      <c r="D104" s="76" t="n">
        <v>10</v>
      </c>
      <c r="E104" s="107" t="s">
        <v>192</v>
      </c>
      <c r="F104" s="107" t="s">
        <v>24</v>
      </c>
      <c r="G104" s="106" t="n">
        <v>1</v>
      </c>
      <c r="H104" s="107" t="s">
        <v>238</v>
      </c>
      <c r="I104" s="107" t="s">
        <v>190</v>
      </c>
      <c r="J104" s="105" t="n">
        <v>240</v>
      </c>
      <c r="K104" s="108" t="n">
        <v>3956.5</v>
      </c>
      <c r="L104" s="108"/>
      <c r="M104" s="114" t="n">
        <v>50000</v>
      </c>
      <c r="N104" s="110"/>
      <c r="O104" s="114" t="n">
        <v>50000</v>
      </c>
      <c r="P104" s="110"/>
      <c r="Q104" s="109"/>
      <c r="R104" s="109"/>
      <c r="S104" s="109"/>
    </row>
    <row r="105" customFormat="false" ht="19.95" hidden="false" customHeight="true" outlineLevel="0" collapsed="false">
      <c r="A105" s="80" t="s">
        <v>162</v>
      </c>
      <c r="B105" s="105" t="n">
        <v>612</v>
      </c>
      <c r="C105" s="76" t="n">
        <v>4</v>
      </c>
      <c r="D105" s="107" t="s">
        <v>25</v>
      </c>
      <c r="E105" s="107"/>
      <c r="F105" s="107"/>
      <c r="G105" s="106" t="n">
        <v>-1</v>
      </c>
      <c r="H105" s="107"/>
      <c r="I105" s="107"/>
      <c r="J105" s="105" t="n">
        <v>-1</v>
      </c>
      <c r="K105" s="108" t="n">
        <f aca="false">K123+K116+K106</f>
        <v>2523227.04</v>
      </c>
      <c r="L105" s="108" t="n">
        <f aca="false">L123+L116+L106</f>
        <v>674541.4</v>
      </c>
      <c r="M105" s="108" t="n">
        <f aca="false">M123+M116+M106</f>
        <v>1126620</v>
      </c>
      <c r="N105" s="108" t="n">
        <f aca="false">N123+N116+N106</f>
        <v>0</v>
      </c>
      <c r="O105" s="108" t="n">
        <f aca="false">O123+O116+O106</f>
        <v>1167140</v>
      </c>
      <c r="P105" s="108" t="n">
        <f aca="false">P123+P116+P106</f>
        <v>0</v>
      </c>
      <c r="Q105" s="109"/>
      <c r="R105" s="109"/>
      <c r="S105" s="109"/>
    </row>
    <row r="106" customFormat="false" ht="36" hidden="false" customHeight="false" outlineLevel="0" collapsed="false">
      <c r="A106" s="82" t="s">
        <v>163</v>
      </c>
      <c r="B106" s="105" t="n">
        <v>612</v>
      </c>
      <c r="C106" s="76" t="n">
        <v>4</v>
      </c>
      <c r="D106" s="76" t="n">
        <v>5</v>
      </c>
      <c r="E106" s="107"/>
      <c r="F106" s="107"/>
      <c r="G106" s="106"/>
      <c r="H106" s="107"/>
      <c r="I106" s="107"/>
      <c r="J106" s="105"/>
      <c r="K106" s="108" t="n">
        <f aca="false">K107</f>
        <v>674541.4</v>
      </c>
      <c r="L106" s="108" t="n">
        <f aca="false">L107</f>
        <v>674541.4</v>
      </c>
      <c r="M106" s="108" t="n">
        <f aca="false">M107</f>
        <v>0</v>
      </c>
      <c r="N106" s="108" t="n">
        <f aca="false">N107</f>
        <v>0</v>
      </c>
      <c r="O106" s="108" t="n">
        <f aca="false">O107</f>
        <v>0</v>
      </c>
      <c r="P106" s="108" t="n">
        <f aca="false">P107</f>
        <v>0</v>
      </c>
      <c r="Q106" s="109"/>
      <c r="R106" s="109"/>
      <c r="S106" s="109"/>
    </row>
    <row r="107" customFormat="false" ht="264.75" hidden="false" customHeight="true" outlineLevel="0" collapsed="false">
      <c r="A107" s="80" t="s">
        <v>189</v>
      </c>
      <c r="B107" s="105" t="n">
        <v>612</v>
      </c>
      <c r="C107" s="76" t="n">
        <v>4</v>
      </c>
      <c r="D107" s="76" t="n">
        <v>5</v>
      </c>
      <c r="E107" s="107" t="s">
        <v>192</v>
      </c>
      <c r="F107" s="107" t="s">
        <v>190</v>
      </c>
      <c r="G107" s="106" t="n">
        <v>0</v>
      </c>
      <c r="H107" s="107" t="s">
        <v>27</v>
      </c>
      <c r="I107" s="107" t="s">
        <v>190</v>
      </c>
      <c r="J107" s="105"/>
      <c r="K107" s="108" t="n">
        <f aca="false">K108</f>
        <v>674541.4</v>
      </c>
      <c r="L107" s="108" t="n">
        <f aca="false">L108</f>
        <v>674541.4</v>
      </c>
      <c r="M107" s="108" t="n">
        <f aca="false">M108</f>
        <v>0</v>
      </c>
      <c r="N107" s="108" t="n">
        <f aca="false">N108</f>
        <v>0</v>
      </c>
      <c r="O107" s="108" t="n">
        <f aca="false">O108</f>
        <v>0</v>
      </c>
      <c r="P107" s="108" t="n">
        <f aca="false">P108</f>
        <v>0</v>
      </c>
      <c r="Q107" s="109"/>
      <c r="R107" s="109"/>
      <c r="S107" s="109"/>
    </row>
    <row r="108" customFormat="false" ht="176.25" hidden="false" customHeight="true" outlineLevel="0" collapsed="false">
      <c r="A108" s="82" t="s">
        <v>225</v>
      </c>
      <c r="B108" s="105" t="n">
        <v>612</v>
      </c>
      <c r="C108" s="76" t="n">
        <v>4</v>
      </c>
      <c r="D108" s="76" t="n">
        <v>5</v>
      </c>
      <c r="E108" s="107" t="s">
        <v>192</v>
      </c>
      <c r="F108" s="107" t="s">
        <v>125</v>
      </c>
      <c r="G108" s="106" t="n">
        <v>0</v>
      </c>
      <c r="H108" s="107" t="s">
        <v>27</v>
      </c>
      <c r="I108" s="107" t="s">
        <v>190</v>
      </c>
      <c r="J108" s="105"/>
      <c r="K108" s="108" t="n">
        <f aca="false">K109</f>
        <v>674541.4</v>
      </c>
      <c r="L108" s="108" t="n">
        <f aca="false">L109</f>
        <v>674541.4</v>
      </c>
      <c r="M108" s="108" t="n">
        <f aca="false">M109</f>
        <v>0</v>
      </c>
      <c r="N108" s="108" t="n">
        <f aca="false">N109</f>
        <v>0</v>
      </c>
      <c r="O108" s="108" t="n">
        <f aca="false">O109</f>
        <v>0</v>
      </c>
      <c r="P108" s="108" t="n">
        <f aca="false">P109</f>
        <v>0</v>
      </c>
      <c r="Q108" s="109"/>
      <c r="R108" s="109"/>
      <c r="S108" s="109"/>
    </row>
    <row r="109" customFormat="false" ht="233.25" hidden="false" customHeight="true" outlineLevel="0" collapsed="false">
      <c r="A109" s="80" t="s">
        <v>226</v>
      </c>
      <c r="B109" s="105" t="n">
        <v>612</v>
      </c>
      <c r="C109" s="76" t="n">
        <v>4</v>
      </c>
      <c r="D109" s="76" t="n">
        <v>5</v>
      </c>
      <c r="E109" s="107" t="s">
        <v>192</v>
      </c>
      <c r="F109" s="107" t="s">
        <v>125</v>
      </c>
      <c r="G109" s="106" t="n">
        <v>1</v>
      </c>
      <c r="H109" s="107" t="s">
        <v>27</v>
      </c>
      <c r="I109" s="107" t="s">
        <v>190</v>
      </c>
      <c r="J109" s="105"/>
      <c r="K109" s="108" t="n">
        <f aca="false">K110+K113</f>
        <v>674541.4</v>
      </c>
      <c r="L109" s="108" t="n">
        <f aca="false">L110+L113</f>
        <v>674541.4</v>
      </c>
      <c r="M109" s="108" t="n">
        <f aca="false">M110+M113</f>
        <v>0</v>
      </c>
      <c r="N109" s="108" t="n">
        <f aca="false">N110+N113</f>
        <v>0</v>
      </c>
      <c r="O109" s="108" t="n">
        <f aca="false">O110+O113</f>
        <v>0</v>
      </c>
      <c r="P109" s="108" t="n">
        <f aca="false">P110+P113</f>
        <v>0</v>
      </c>
      <c r="Q109" s="109"/>
      <c r="R109" s="109"/>
      <c r="S109" s="109"/>
    </row>
    <row r="110" customFormat="false" ht="131.25" hidden="false" customHeight="true" outlineLevel="0" collapsed="false">
      <c r="A110" s="80" t="s">
        <v>239</v>
      </c>
      <c r="B110" s="105" t="n">
        <v>612</v>
      </c>
      <c r="C110" s="76" t="n">
        <v>4</v>
      </c>
      <c r="D110" s="76" t="n">
        <v>5</v>
      </c>
      <c r="E110" s="107" t="s">
        <v>192</v>
      </c>
      <c r="F110" s="107" t="s">
        <v>125</v>
      </c>
      <c r="G110" s="106" t="n">
        <v>1</v>
      </c>
      <c r="H110" s="107" t="s">
        <v>240</v>
      </c>
      <c r="I110" s="107" t="s">
        <v>190</v>
      </c>
      <c r="J110" s="105"/>
      <c r="K110" s="108" t="n">
        <f aca="false">K111</f>
        <v>667795.99</v>
      </c>
      <c r="L110" s="108" t="n">
        <f aca="false">L111</f>
        <v>667795.99</v>
      </c>
      <c r="M110" s="108" t="n">
        <f aca="false">M111</f>
        <v>0</v>
      </c>
      <c r="N110" s="108" t="n">
        <f aca="false">N111</f>
        <v>0</v>
      </c>
      <c r="O110" s="108" t="n">
        <f aca="false">O111</f>
        <v>0</v>
      </c>
      <c r="P110" s="108" t="n">
        <f aca="false">P111</f>
        <v>0</v>
      </c>
      <c r="Q110" s="109"/>
      <c r="R110" s="109"/>
      <c r="S110" s="109"/>
    </row>
    <row r="111" customFormat="false" ht="36" hidden="false" customHeight="false" outlineLevel="0" collapsed="false">
      <c r="A111" s="80" t="s">
        <v>202</v>
      </c>
      <c r="B111" s="105" t="n">
        <v>612</v>
      </c>
      <c r="C111" s="76" t="n">
        <v>4</v>
      </c>
      <c r="D111" s="76" t="n">
        <v>5</v>
      </c>
      <c r="E111" s="107" t="s">
        <v>192</v>
      </c>
      <c r="F111" s="107" t="s">
        <v>125</v>
      </c>
      <c r="G111" s="106" t="n">
        <v>1</v>
      </c>
      <c r="H111" s="107" t="s">
        <v>240</v>
      </c>
      <c r="I111" s="107" t="s">
        <v>190</v>
      </c>
      <c r="J111" s="105" t="n">
        <v>800</v>
      </c>
      <c r="K111" s="108" t="n">
        <f aca="false">K112</f>
        <v>667795.99</v>
      </c>
      <c r="L111" s="108" t="n">
        <f aca="false">L112</f>
        <v>667795.99</v>
      </c>
      <c r="M111" s="108" t="n">
        <f aca="false">M112</f>
        <v>0</v>
      </c>
      <c r="N111" s="108" t="n">
        <f aca="false">N112</f>
        <v>0</v>
      </c>
      <c r="O111" s="108" t="n">
        <f aca="false">O112</f>
        <v>0</v>
      </c>
      <c r="P111" s="108" t="n">
        <f aca="false">P112</f>
        <v>0</v>
      </c>
      <c r="Q111" s="109"/>
      <c r="R111" s="109"/>
      <c r="S111" s="109"/>
    </row>
    <row r="112" customFormat="false" ht="131.25" hidden="false" customHeight="true" outlineLevel="0" collapsed="false">
      <c r="A112" s="82" t="s">
        <v>241</v>
      </c>
      <c r="B112" s="105" t="n">
        <v>612</v>
      </c>
      <c r="C112" s="76" t="n">
        <v>4</v>
      </c>
      <c r="D112" s="76" t="n">
        <v>5</v>
      </c>
      <c r="E112" s="107" t="s">
        <v>192</v>
      </c>
      <c r="F112" s="107" t="s">
        <v>125</v>
      </c>
      <c r="G112" s="106" t="n">
        <v>1</v>
      </c>
      <c r="H112" s="107" t="s">
        <v>240</v>
      </c>
      <c r="I112" s="107" t="s">
        <v>190</v>
      </c>
      <c r="J112" s="105" t="n">
        <v>810</v>
      </c>
      <c r="K112" s="108" t="n">
        <v>667795.99</v>
      </c>
      <c r="L112" s="108" t="n">
        <f aca="false">K112</f>
        <v>667795.99</v>
      </c>
      <c r="M112" s="108" t="n">
        <v>0</v>
      </c>
      <c r="N112" s="108" t="n">
        <v>0</v>
      </c>
      <c r="O112" s="108" t="n">
        <v>0</v>
      </c>
      <c r="P112" s="108" t="n">
        <v>0</v>
      </c>
      <c r="Q112" s="109"/>
      <c r="R112" s="109"/>
      <c r="S112" s="109"/>
    </row>
    <row r="113" customFormat="false" ht="126" hidden="false" customHeight="false" outlineLevel="0" collapsed="false">
      <c r="A113" s="82" t="s">
        <v>239</v>
      </c>
      <c r="B113" s="105" t="n">
        <v>612</v>
      </c>
      <c r="C113" s="76" t="n">
        <v>4</v>
      </c>
      <c r="D113" s="76" t="n">
        <v>5</v>
      </c>
      <c r="E113" s="107" t="s">
        <v>192</v>
      </c>
      <c r="F113" s="107" t="s">
        <v>125</v>
      </c>
      <c r="G113" s="106" t="n">
        <v>1</v>
      </c>
      <c r="H113" s="107" t="s">
        <v>242</v>
      </c>
      <c r="I113" s="107" t="s">
        <v>190</v>
      </c>
      <c r="J113" s="105"/>
      <c r="K113" s="108" t="n">
        <f aca="false">K114</f>
        <v>6745.41</v>
      </c>
      <c r="L113" s="108" t="n">
        <f aca="false">L114</f>
        <v>6745.41</v>
      </c>
      <c r="M113" s="108" t="n">
        <f aca="false">M114</f>
        <v>0</v>
      </c>
      <c r="N113" s="108" t="n">
        <f aca="false">N114</f>
        <v>0</v>
      </c>
      <c r="O113" s="108" t="n">
        <f aca="false">O114</f>
        <v>0</v>
      </c>
      <c r="P113" s="108" t="n">
        <f aca="false">P114</f>
        <v>0</v>
      </c>
      <c r="Q113" s="109"/>
      <c r="R113" s="109"/>
      <c r="S113" s="109"/>
    </row>
    <row r="114" customFormat="false" ht="36" hidden="false" customHeight="false" outlineLevel="0" collapsed="false">
      <c r="A114" s="80" t="s">
        <v>202</v>
      </c>
      <c r="B114" s="105" t="n">
        <v>612</v>
      </c>
      <c r="C114" s="76" t="n">
        <v>4</v>
      </c>
      <c r="D114" s="76" t="n">
        <v>5</v>
      </c>
      <c r="E114" s="107" t="s">
        <v>192</v>
      </c>
      <c r="F114" s="107" t="s">
        <v>125</v>
      </c>
      <c r="G114" s="106" t="n">
        <v>1</v>
      </c>
      <c r="H114" s="107" t="s">
        <v>242</v>
      </c>
      <c r="I114" s="107" t="s">
        <v>190</v>
      </c>
      <c r="J114" s="105" t="n">
        <v>800</v>
      </c>
      <c r="K114" s="108" t="n">
        <f aca="false">K115</f>
        <v>6745.41</v>
      </c>
      <c r="L114" s="108" t="n">
        <f aca="false">L115</f>
        <v>6745.41</v>
      </c>
      <c r="M114" s="108" t="n">
        <f aca="false">M115</f>
        <v>0</v>
      </c>
      <c r="N114" s="108" t="n">
        <f aca="false">N115</f>
        <v>0</v>
      </c>
      <c r="O114" s="108" t="n">
        <f aca="false">O115</f>
        <v>0</v>
      </c>
      <c r="P114" s="108" t="n">
        <f aca="false">P115</f>
        <v>0</v>
      </c>
      <c r="Q114" s="109"/>
      <c r="R114" s="109"/>
      <c r="S114" s="109"/>
    </row>
    <row r="115" customFormat="false" ht="131.25" hidden="false" customHeight="true" outlineLevel="0" collapsed="false">
      <c r="A115" s="82" t="s">
        <v>241</v>
      </c>
      <c r="B115" s="105" t="n">
        <v>612</v>
      </c>
      <c r="C115" s="76" t="n">
        <v>4</v>
      </c>
      <c r="D115" s="76" t="n">
        <v>5</v>
      </c>
      <c r="E115" s="107" t="s">
        <v>192</v>
      </c>
      <c r="F115" s="107" t="s">
        <v>125</v>
      </c>
      <c r="G115" s="106" t="n">
        <v>1</v>
      </c>
      <c r="H115" s="107" t="s">
        <v>242</v>
      </c>
      <c r="I115" s="107" t="s">
        <v>190</v>
      </c>
      <c r="J115" s="105" t="n">
        <v>810</v>
      </c>
      <c r="K115" s="108" t="n">
        <v>6745.41</v>
      </c>
      <c r="L115" s="108" t="n">
        <f aca="false">K115</f>
        <v>6745.41</v>
      </c>
      <c r="M115" s="108"/>
      <c r="N115" s="108"/>
      <c r="O115" s="108"/>
      <c r="P115" s="108"/>
      <c r="Q115" s="109"/>
      <c r="R115" s="109"/>
      <c r="S115" s="109"/>
    </row>
    <row r="116" customFormat="false" ht="36" hidden="false" customHeight="false" outlineLevel="0" collapsed="false">
      <c r="A116" s="82" t="s">
        <v>164</v>
      </c>
      <c r="B116" s="105" t="n">
        <v>612</v>
      </c>
      <c r="C116" s="76" t="n">
        <v>4</v>
      </c>
      <c r="D116" s="76" t="n">
        <v>9</v>
      </c>
      <c r="E116" s="107"/>
      <c r="F116" s="107"/>
      <c r="G116" s="106"/>
      <c r="H116" s="107"/>
      <c r="I116" s="107"/>
      <c r="J116" s="105"/>
      <c r="K116" s="108" t="n">
        <f aca="false">K117</f>
        <v>1848685.64</v>
      </c>
      <c r="L116" s="108" t="n">
        <f aca="false">L117</f>
        <v>0</v>
      </c>
      <c r="M116" s="108" t="n">
        <f aca="false">M117</f>
        <v>1076620</v>
      </c>
      <c r="N116" s="108" t="n">
        <f aca="false">N117</f>
        <v>0</v>
      </c>
      <c r="O116" s="108" t="n">
        <f aca="false">O117</f>
        <v>1117140</v>
      </c>
      <c r="P116" s="108" t="n">
        <f aca="false">P117</f>
        <v>0</v>
      </c>
      <c r="Q116" s="109"/>
      <c r="R116" s="109"/>
      <c r="S116" s="109"/>
    </row>
    <row r="117" customFormat="false" ht="250.95" hidden="false" customHeight="true" outlineLevel="0" collapsed="false">
      <c r="A117" s="80" t="s">
        <v>189</v>
      </c>
      <c r="B117" s="105" t="n">
        <v>612</v>
      </c>
      <c r="C117" s="76" t="n">
        <v>4</v>
      </c>
      <c r="D117" s="76" t="n">
        <v>9</v>
      </c>
      <c r="E117" s="107" t="s">
        <v>192</v>
      </c>
      <c r="F117" s="107" t="s">
        <v>190</v>
      </c>
      <c r="G117" s="106" t="n">
        <v>0</v>
      </c>
      <c r="H117" s="107" t="s">
        <v>27</v>
      </c>
      <c r="I117" s="107" t="s">
        <v>190</v>
      </c>
      <c r="J117" s="105"/>
      <c r="K117" s="108" t="n">
        <f aca="false">K118</f>
        <v>1848685.64</v>
      </c>
      <c r="L117" s="108" t="n">
        <f aca="false">L118</f>
        <v>0</v>
      </c>
      <c r="M117" s="108" t="n">
        <f aca="false">M118</f>
        <v>1076620</v>
      </c>
      <c r="N117" s="108" t="n">
        <f aca="false">N118</f>
        <v>0</v>
      </c>
      <c r="O117" s="108" t="n">
        <f aca="false">O118</f>
        <v>1117140</v>
      </c>
      <c r="P117" s="108" t="n">
        <f aca="false">P118</f>
        <v>0</v>
      </c>
      <c r="Q117" s="109"/>
      <c r="R117" s="109"/>
      <c r="S117" s="109"/>
    </row>
    <row r="118" customFormat="false" ht="166.2" hidden="false" customHeight="true" outlineLevel="0" collapsed="false">
      <c r="A118" s="82" t="s">
        <v>225</v>
      </c>
      <c r="B118" s="105" t="n">
        <v>612</v>
      </c>
      <c r="C118" s="76" t="n">
        <v>4</v>
      </c>
      <c r="D118" s="76" t="n">
        <v>9</v>
      </c>
      <c r="E118" s="107" t="s">
        <v>192</v>
      </c>
      <c r="F118" s="107" t="s">
        <v>125</v>
      </c>
      <c r="G118" s="106" t="n">
        <v>0</v>
      </c>
      <c r="H118" s="107" t="s">
        <v>27</v>
      </c>
      <c r="I118" s="107" t="s">
        <v>190</v>
      </c>
      <c r="J118" s="105"/>
      <c r="K118" s="108" t="n">
        <f aca="false">K119</f>
        <v>1848685.64</v>
      </c>
      <c r="L118" s="108" t="n">
        <f aca="false">L119</f>
        <v>0</v>
      </c>
      <c r="M118" s="108" t="n">
        <f aca="false">M119</f>
        <v>1076620</v>
      </c>
      <c r="N118" s="108" t="n">
        <f aca="false">N119</f>
        <v>0</v>
      </c>
      <c r="O118" s="108" t="n">
        <f aca="false">O119</f>
        <v>1117140</v>
      </c>
      <c r="P118" s="108" t="n">
        <f aca="false">P119</f>
        <v>0</v>
      </c>
      <c r="Q118" s="109"/>
      <c r="R118" s="109"/>
      <c r="S118" s="109"/>
    </row>
    <row r="119" customFormat="false" ht="111" hidden="false" customHeight="true" outlineLevel="0" collapsed="false">
      <c r="A119" s="82" t="s">
        <v>243</v>
      </c>
      <c r="B119" s="105" t="n">
        <v>612</v>
      </c>
      <c r="C119" s="76" t="n">
        <v>4</v>
      </c>
      <c r="D119" s="76" t="n">
        <v>9</v>
      </c>
      <c r="E119" s="107" t="s">
        <v>192</v>
      </c>
      <c r="F119" s="107" t="s">
        <v>125</v>
      </c>
      <c r="G119" s="106" t="n">
        <v>2</v>
      </c>
      <c r="H119" s="107" t="s">
        <v>27</v>
      </c>
      <c r="I119" s="107" t="s">
        <v>190</v>
      </c>
      <c r="J119" s="105"/>
      <c r="K119" s="108" t="n">
        <f aca="false">K120</f>
        <v>1848685.64</v>
      </c>
      <c r="L119" s="108" t="n">
        <f aca="false">L120</f>
        <v>0</v>
      </c>
      <c r="M119" s="108" t="n">
        <f aca="false">M120</f>
        <v>1076620</v>
      </c>
      <c r="N119" s="108" t="n">
        <f aca="false">N120</f>
        <v>0</v>
      </c>
      <c r="O119" s="108" t="n">
        <f aca="false">O120</f>
        <v>1117140</v>
      </c>
      <c r="P119" s="108" t="n">
        <f aca="false">P120</f>
        <v>0</v>
      </c>
      <c r="Q119" s="109"/>
      <c r="R119" s="109"/>
      <c r="S119" s="109"/>
    </row>
    <row r="120" customFormat="false" ht="111" hidden="false" customHeight="true" outlineLevel="0" collapsed="false">
      <c r="A120" s="82" t="s">
        <v>244</v>
      </c>
      <c r="B120" s="105" t="n">
        <v>612</v>
      </c>
      <c r="C120" s="76" t="n">
        <v>4</v>
      </c>
      <c r="D120" s="76" t="n">
        <v>9</v>
      </c>
      <c r="E120" s="107" t="s">
        <v>192</v>
      </c>
      <c r="F120" s="107" t="s">
        <v>125</v>
      </c>
      <c r="G120" s="106" t="n">
        <v>2</v>
      </c>
      <c r="H120" s="107" t="s">
        <v>212</v>
      </c>
      <c r="I120" s="107" t="s">
        <v>190</v>
      </c>
      <c r="J120" s="105"/>
      <c r="K120" s="108" t="n">
        <f aca="false">K121</f>
        <v>1848685.64</v>
      </c>
      <c r="L120" s="108" t="n">
        <f aca="false">L121</f>
        <v>0</v>
      </c>
      <c r="M120" s="108" t="n">
        <f aca="false">M121</f>
        <v>1076620</v>
      </c>
      <c r="N120" s="108" t="n">
        <f aca="false">N121</f>
        <v>0</v>
      </c>
      <c r="O120" s="108" t="n">
        <f aca="false">O121</f>
        <v>1117140</v>
      </c>
      <c r="P120" s="108" t="n">
        <f aca="false">P121</f>
        <v>0</v>
      </c>
      <c r="Q120" s="109"/>
      <c r="R120" s="109"/>
      <c r="S120" s="109"/>
    </row>
    <row r="121" customFormat="false" ht="95.4" hidden="false" customHeight="true" outlineLevel="0" collapsed="false">
      <c r="A121" s="80" t="s">
        <v>200</v>
      </c>
      <c r="B121" s="105" t="n">
        <v>612</v>
      </c>
      <c r="C121" s="76" t="n">
        <v>4</v>
      </c>
      <c r="D121" s="76" t="n">
        <v>9</v>
      </c>
      <c r="E121" s="107" t="s">
        <v>192</v>
      </c>
      <c r="F121" s="107" t="s">
        <v>125</v>
      </c>
      <c r="G121" s="106" t="n">
        <v>2</v>
      </c>
      <c r="H121" s="107" t="s">
        <v>212</v>
      </c>
      <c r="I121" s="107" t="s">
        <v>190</v>
      </c>
      <c r="J121" s="105" t="n">
        <v>200</v>
      </c>
      <c r="K121" s="108" t="n">
        <f aca="false">K122</f>
        <v>1848685.64</v>
      </c>
      <c r="L121" s="108" t="n">
        <f aca="false">L122</f>
        <v>0</v>
      </c>
      <c r="M121" s="108" t="n">
        <f aca="false">M122</f>
        <v>1076620</v>
      </c>
      <c r="N121" s="108" t="n">
        <f aca="false">N122</f>
        <v>0</v>
      </c>
      <c r="O121" s="108" t="n">
        <f aca="false">O122</f>
        <v>1117140</v>
      </c>
      <c r="P121" s="108" t="n">
        <f aca="false">P122</f>
        <v>0</v>
      </c>
      <c r="Q121" s="109"/>
      <c r="R121" s="109"/>
      <c r="S121" s="109"/>
    </row>
    <row r="122" customFormat="false" ht="96" hidden="false" customHeight="true" outlineLevel="0" collapsed="false">
      <c r="A122" s="80" t="s">
        <v>201</v>
      </c>
      <c r="B122" s="105" t="n">
        <v>612</v>
      </c>
      <c r="C122" s="76" t="n">
        <v>4</v>
      </c>
      <c r="D122" s="76" t="n">
        <v>9</v>
      </c>
      <c r="E122" s="107" t="s">
        <v>192</v>
      </c>
      <c r="F122" s="107" t="s">
        <v>125</v>
      </c>
      <c r="G122" s="106" t="n">
        <v>2</v>
      </c>
      <c r="H122" s="107" t="s">
        <v>212</v>
      </c>
      <c r="I122" s="107" t="s">
        <v>190</v>
      </c>
      <c r="J122" s="105" t="n">
        <v>240</v>
      </c>
      <c r="K122" s="108" t="n">
        <v>1848685.64</v>
      </c>
      <c r="L122" s="108"/>
      <c r="M122" s="108" t="n">
        <v>1076620</v>
      </c>
      <c r="N122" s="108"/>
      <c r="O122" s="108" t="n">
        <v>1117140</v>
      </c>
      <c r="P122" s="111"/>
      <c r="Q122" s="109"/>
      <c r="R122" s="109"/>
      <c r="S122" s="109"/>
    </row>
    <row r="123" customFormat="false" ht="54" hidden="false" customHeight="false" outlineLevel="0" collapsed="false">
      <c r="A123" s="80" t="s">
        <v>165</v>
      </c>
      <c r="B123" s="105" t="n">
        <v>612</v>
      </c>
      <c r="C123" s="76" t="n">
        <v>4</v>
      </c>
      <c r="D123" s="76" t="n">
        <v>12</v>
      </c>
      <c r="E123" s="107"/>
      <c r="F123" s="107"/>
      <c r="G123" s="106" t="n">
        <v>-1</v>
      </c>
      <c r="H123" s="107"/>
      <c r="I123" s="107"/>
      <c r="J123" s="105" t="n">
        <v>-1</v>
      </c>
      <c r="K123" s="108" t="n">
        <f aca="false">K126</f>
        <v>0</v>
      </c>
      <c r="L123" s="108" t="n">
        <f aca="false">L126</f>
        <v>0</v>
      </c>
      <c r="M123" s="108" t="n">
        <f aca="false">M126</f>
        <v>50000</v>
      </c>
      <c r="N123" s="108" t="n">
        <f aca="false">N126</f>
        <v>0</v>
      </c>
      <c r="O123" s="108" t="n">
        <f aca="false">O126</f>
        <v>50000</v>
      </c>
      <c r="P123" s="108" t="n">
        <f aca="false">P126</f>
        <v>0</v>
      </c>
      <c r="Q123" s="109"/>
      <c r="R123" s="109"/>
      <c r="S123" s="109"/>
    </row>
    <row r="124" customFormat="false" ht="266.25" hidden="false" customHeight="true" outlineLevel="0" collapsed="false">
      <c r="A124" s="80" t="s">
        <v>189</v>
      </c>
      <c r="B124" s="105" t="n">
        <v>612</v>
      </c>
      <c r="C124" s="76" t="n">
        <v>4</v>
      </c>
      <c r="D124" s="76" t="n">
        <v>12</v>
      </c>
      <c r="E124" s="107" t="s">
        <v>192</v>
      </c>
      <c r="F124" s="107" t="s">
        <v>190</v>
      </c>
      <c r="G124" s="106" t="n">
        <v>0</v>
      </c>
      <c r="H124" s="107" t="s">
        <v>27</v>
      </c>
      <c r="I124" s="107" t="s">
        <v>190</v>
      </c>
      <c r="J124" s="105"/>
      <c r="K124" s="108" t="n">
        <f aca="false">K126</f>
        <v>0</v>
      </c>
      <c r="L124" s="108" t="n">
        <f aca="false">L126</f>
        <v>0</v>
      </c>
      <c r="M124" s="108" t="n">
        <f aca="false">M126</f>
        <v>50000</v>
      </c>
      <c r="N124" s="108" t="n">
        <f aca="false">N126</f>
        <v>0</v>
      </c>
      <c r="O124" s="108" t="n">
        <f aca="false">O126</f>
        <v>50000</v>
      </c>
      <c r="P124" s="108" t="n">
        <f aca="false">P126</f>
        <v>0</v>
      </c>
      <c r="Q124" s="109"/>
      <c r="R124" s="109"/>
      <c r="S124" s="109"/>
    </row>
    <row r="125" customFormat="false" ht="168.6" hidden="false" customHeight="true" outlineLevel="0" collapsed="false">
      <c r="A125" s="80" t="s">
        <v>225</v>
      </c>
      <c r="B125" s="105" t="n">
        <v>612</v>
      </c>
      <c r="C125" s="76" t="n">
        <v>4</v>
      </c>
      <c r="D125" s="76" t="n">
        <v>12</v>
      </c>
      <c r="E125" s="107" t="s">
        <v>192</v>
      </c>
      <c r="F125" s="107" t="s">
        <v>125</v>
      </c>
      <c r="G125" s="106" t="n">
        <v>0</v>
      </c>
      <c r="H125" s="107" t="s">
        <v>27</v>
      </c>
      <c r="I125" s="107" t="s">
        <v>190</v>
      </c>
      <c r="J125" s="105"/>
      <c r="K125" s="108" t="n">
        <f aca="false">K126</f>
        <v>0</v>
      </c>
      <c r="L125" s="108" t="n">
        <f aca="false">L126</f>
        <v>0</v>
      </c>
      <c r="M125" s="108" t="n">
        <f aca="false">M126</f>
        <v>50000</v>
      </c>
      <c r="N125" s="108" t="n">
        <f aca="false">N126</f>
        <v>0</v>
      </c>
      <c r="O125" s="108" t="n">
        <f aca="false">O126</f>
        <v>50000</v>
      </c>
      <c r="P125" s="108" t="n">
        <f aca="false">P126</f>
        <v>0</v>
      </c>
      <c r="Q125" s="109"/>
      <c r="R125" s="109"/>
      <c r="S125" s="109"/>
    </row>
    <row r="126" customFormat="false" ht="229.5" hidden="false" customHeight="true" outlineLevel="0" collapsed="false">
      <c r="A126" s="80" t="s">
        <v>226</v>
      </c>
      <c r="B126" s="105" t="n">
        <v>612</v>
      </c>
      <c r="C126" s="76" t="n">
        <v>4</v>
      </c>
      <c r="D126" s="76" t="n">
        <v>12</v>
      </c>
      <c r="E126" s="107" t="s">
        <v>192</v>
      </c>
      <c r="F126" s="107" t="s">
        <v>125</v>
      </c>
      <c r="G126" s="106" t="n">
        <v>1</v>
      </c>
      <c r="H126" s="107" t="s">
        <v>27</v>
      </c>
      <c r="I126" s="107" t="s">
        <v>190</v>
      </c>
      <c r="J126" s="105" t="n">
        <v>-1</v>
      </c>
      <c r="K126" s="108" t="n">
        <f aca="false">K127</f>
        <v>0</v>
      </c>
      <c r="L126" s="108" t="n">
        <f aca="false">L127</f>
        <v>0</v>
      </c>
      <c r="M126" s="108" t="n">
        <f aca="false">M127</f>
        <v>50000</v>
      </c>
      <c r="N126" s="108" t="n">
        <f aca="false">N127</f>
        <v>0</v>
      </c>
      <c r="O126" s="108" t="n">
        <f aca="false">O127</f>
        <v>50000</v>
      </c>
      <c r="P126" s="108" t="n">
        <f aca="false">P127</f>
        <v>0</v>
      </c>
      <c r="Q126" s="109"/>
      <c r="R126" s="109"/>
      <c r="S126" s="109"/>
    </row>
    <row r="127" customFormat="false" ht="90" hidden="false" customHeight="false" outlineLevel="0" collapsed="false">
      <c r="A127" s="19" t="s">
        <v>245</v>
      </c>
      <c r="B127" s="105" t="n">
        <v>612</v>
      </c>
      <c r="C127" s="76" t="n">
        <v>4</v>
      </c>
      <c r="D127" s="76" t="n">
        <v>12</v>
      </c>
      <c r="E127" s="107" t="s">
        <v>192</v>
      </c>
      <c r="F127" s="107" t="s">
        <v>125</v>
      </c>
      <c r="G127" s="106" t="n">
        <v>1</v>
      </c>
      <c r="H127" s="107" t="s">
        <v>238</v>
      </c>
      <c r="I127" s="107" t="s">
        <v>190</v>
      </c>
      <c r="J127" s="105" t="n">
        <v>-1</v>
      </c>
      <c r="K127" s="108" t="n">
        <f aca="false">K129</f>
        <v>0</v>
      </c>
      <c r="L127" s="108" t="n">
        <f aca="false">L129</f>
        <v>0</v>
      </c>
      <c r="M127" s="108" t="n">
        <f aca="false">M129</f>
        <v>50000</v>
      </c>
      <c r="N127" s="108" t="n">
        <f aca="false">N129</f>
        <v>0</v>
      </c>
      <c r="O127" s="108" t="n">
        <f aca="false">O129</f>
        <v>50000</v>
      </c>
      <c r="P127" s="108" t="n">
        <f aca="false">P129</f>
        <v>0</v>
      </c>
      <c r="Q127" s="109"/>
      <c r="R127" s="109"/>
      <c r="S127" s="109"/>
    </row>
    <row r="128" customFormat="false" ht="96.6" hidden="false" customHeight="true" outlineLevel="0" collapsed="false">
      <c r="A128" s="80" t="s">
        <v>200</v>
      </c>
      <c r="B128" s="105" t="n">
        <v>612</v>
      </c>
      <c r="C128" s="76" t="n">
        <v>4</v>
      </c>
      <c r="D128" s="76" t="n">
        <v>12</v>
      </c>
      <c r="E128" s="107" t="s">
        <v>192</v>
      </c>
      <c r="F128" s="107" t="s">
        <v>125</v>
      </c>
      <c r="G128" s="106" t="n">
        <v>1</v>
      </c>
      <c r="H128" s="107" t="s">
        <v>238</v>
      </c>
      <c r="I128" s="107" t="s">
        <v>190</v>
      </c>
      <c r="J128" s="105" t="n">
        <v>200</v>
      </c>
      <c r="K128" s="108" t="n">
        <f aca="false">K129</f>
        <v>0</v>
      </c>
      <c r="L128" s="108" t="n">
        <f aca="false">L129</f>
        <v>0</v>
      </c>
      <c r="M128" s="108" t="n">
        <f aca="false">M129</f>
        <v>50000</v>
      </c>
      <c r="N128" s="108" t="n">
        <f aca="false">N129</f>
        <v>0</v>
      </c>
      <c r="O128" s="108" t="n">
        <f aca="false">O129</f>
        <v>50000</v>
      </c>
      <c r="P128" s="108" t="n">
        <f aca="false">P129</f>
        <v>0</v>
      </c>
      <c r="Q128" s="109"/>
      <c r="R128" s="109"/>
      <c r="S128" s="109"/>
    </row>
    <row r="129" customFormat="false" ht="90" hidden="false" customHeight="false" outlineLevel="0" collapsed="false">
      <c r="A129" s="80" t="s">
        <v>201</v>
      </c>
      <c r="B129" s="105" t="n">
        <v>612</v>
      </c>
      <c r="C129" s="76" t="n">
        <v>4</v>
      </c>
      <c r="D129" s="76" t="n">
        <v>12</v>
      </c>
      <c r="E129" s="107" t="s">
        <v>192</v>
      </c>
      <c r="F129" s="107" t="s">
        <v>125</v>
      </c>
      <c r="G129" s="106" t="n">
        <v>1</v>
      </c>
      <c r="H129" s="107" t="s">
        <v>238</v>
      </c>
      <c r="I129" s="107" t="s">
        <v>190</v>
      </c>
      <c r="J129" s="105" t="n">
        <v>240</v>
      </c>
      <c r="K129" s="108" t="n">
        <v>0</v>
      </c>
      <c r="L129" s="108"/>
      <c r="M129" s="114" t="n">
        <v>50000</v>
      </c>
      <c r="N129" s="110"/>
      <c r="O129" s="114" t="n">
        <v>50000</v>
      </c>
      <c r="P129" s="110"/>
      <c r="Q129" s="109"/>
      <c r="R129" s="109"/>
      <c r="S129" s="109"/>
    </row>
    <row r="130" customFormat="false" ht="54" hidden="false" customHeight="false" outlineLevel="0" collapsed="false">
      <c r="A130" s="80" t="s">
        <v>166</v>
      </c>
      <c r="B130" s="105" t="n">
        <v>612</v>
      </c>
      <c r="C130" s="76" t="n">
        <v>5</v>
      </c>
      <c r="D130" s="107" t="s">
        <v>25</v>
      </c>
      <c r="E130" s="107"/>
      <c r="F130" s="107"/>
      <c r="G130" s="106" t="n">
        <v>-1</v>
      </c>
      <c r="H130" s="107"/>
      <c r="I130" s="107"/>
      <c r="J130" s="105" t="n">
        <v>-1</v>
      </c>
      <c r="K130" s="108" t="n">
        <f aca="false">K148+K131+K138</f>
        <v>10100143.37</v>
      </c>
      <c r="L130" s="108" t="n">
        <f aca="false">L148+L131+L138</f>
        <v>144850</v>
      </c>
      <c r="M130" s="108" t="n">
        <f aca="false">M148+M131+M138</f>
        <v>1057413.41</v>
      </c>
      <c r="N130" s="108" t="n">
        <f aca="false">N148+N131+N138</f>
        <v>0</v>
      </c>
      <c r="O130" s="108" t="n">
        <f aca="false">O148+O131+O138</f>
        <v>757275.54</v>
      </c>
      <c r="P130" s="108" t="n">
        <f aca="false">P148+P131+P138</f>
        <v>0</v>
      </c>
      <c r="Q130" s="109"/>
      <c r="R130" s="109"/>
      <c r="S130" s="109"/>
    </row>
    <row r="131" customFormat="false" ht="18" hidden="false" customHeight="false" outlineLevel="0" collapsed="false">
      <c r="A131" s="82" t="s">
        <v>167</v>
      </c>
      <c r="B131" s="105" t="n">
        <v>612</v>
      </c>
      <c r="C131" s="76" t="n">
        <v>5</v>
      </c>
      <c r="D131" s="107" t="s">
        <v>29</v>
      </c>
      <c r="E131" s="107"/>
      <c r="F131" s="107"/>
      <c r="G131" s="106"/>
      <c r="H131" s="107"/>
      <c r="I131" s="107"/>
      <c r="J131" s="105"/>
      <c r="K131" s="108" t="n">
        <f aca="false">K132</f>
        <v>35367.96</v>
      </c>
      <c r="L131" s="108" t="n">
        <f aca="false">L132</f>
        <v>0</v>
      </c>
      <c r="M131" s="108" t="n">
        <f aca="false">M132</f>
        <v>47000</v>
      </c>
      <c r="N131" s="108" t="n">
        <f aca="false">N132</f>
        <v>0</v>
      </c>
      <c r="O131" s="108" t="n">
        <f aca="false">O132</f>
        <v>47000</v>
      </c>
      <c r="P131" s="108" t="n">
        <f aca="false">P132</f>
        <v>0</v>
      </c>
      <c r="Q131" s="109"/>
      <c r="R131" s="109"/>
      <c r="S131" s="109"/>
    </row>
    <row r="132" customFormat="false" ht="264" hidden="false" customHeight="true" outlineLevel="0" collapsed="false">
      <c r="A132" s="80" t="s">
        <v>189</v>
      </c>
      <c r="B132" s="105" t="n">
        <v>612</v>
      </c>
      <c r="C132" s="76" t="n">
        <v>5</v>
      </c>
      <c r="D132" s="107" t="s">
        <v>29</v>
      </c>
      <c r="E132" s="107" t="s">
        <v>192</v>
      </c>
      <c r="F132" s="107" t="s">
        <v>190</v>
      </c>
      <c r="G132" s="106" t="n">
        <v>0</v>
      </c>
      <c r="H132" s="107" t="s">
        <v>27</v>
      </c>
      <c r="I132" s="107" t="s">
        <v>190</v>
      </c>
      <c r="J132" s="105"/>
      <c r="K132" s="108" t="n">
        <f aca="false">K133</f>
        <v>35367.96</v>
      </c>
      <c r="L132" s="108" t="n">
        <f aca="false">L133</f>
        <v>0</v>
      </c>
      <c r="M132" s="108" t="n">
        <f aca="false">M133</f>
        <v>47000</v>
      </c>
      <c r="N132" s="108" t="n">
        <f aca="false">N133</f>
        <v>0</v>
      </c>
      <c r="O132" s="108" t="n">
        <f aca="false">O133</f>
        <v>47000</v>
      </c>
      <c r="P132" s="108" t="n">
        <f aca="false">P133</f>
        <v>0</v>
      </c>
      <c r="Q132" s="109"/>
      <c r="R132" s="109"/>
      <c r="S132" s="109"/>
    </row>
    <row r="133" customFormat="false" ht="94.95" hidden="false" customHeight="true" outlineLevel="0" collapsed="false">
      <c r="A133" s="82" t="s">
        <v>225</v>
      </c>
      <c r="B133" s="105" t="n">
        <v>612</v>
      </c>
      <c r="C133" s="76" t="n">
        <v>5</v>
      </c>
      <c r="D133" s="107" t="s">
        <v>29</v>
      </c>
      <c r="E133" s="107" t="s">
        <v>192</v>
      </c>
      <c r="F133" s="107" t="s">
        <v>125</v>
      </c>
      <c r="G133" s="106" t="n">
        <v>0</v>
      </c>
      <c r="H133" s="107" t="s">
        <v>27</v>
      </c>
      <c r="I133" s="107" t="s">
        <v>190</v>
      </c>
      <c r="J133" s="105"/>
      <c r="K133" s="108" t="n">
        <f aca="false">K134</f>
        <v>35367.96</v>
      </c>
      <c r="L133" s="108" t="n">
        <f aca="false">L134</f>
        <v>0</v>
      </c>
      <c r="M133" s="108" t="n">
        <f aca="false">M134</f>
        <v>47000</v>
      </c>
      <c r="N133" s="108" t="n">
        <f aca="false">N134</f>
        <v>0</v>
      </c>
      <c r="O133" s="108" t="n">
        <f aca="false">O134</f>
        <v>47000</v>
      </c>
      <c r="P133" s="108" t="n">
        <f aca="false">P134</f>
        <v>0</v>
      </c>
      <c r="Q133" s="109"/>
      <c r="R133" s="109"/>
      <c r="S133" s="109"/>
    </row>
    <row r="134" customFormat="false" ht="94.95" hidden="false" customHeight="true" outlineLevel="0" collapsed="false">
      <c r="A134" s="80" t="s">
        <v>246</v>
      </c>
      <c r="B134" s="105" t="n">
        <v>612</v>
      </c>
      <c r="C134" s="76" t="n">
        <v>5</v>
      </c>
      <c r="D134" s="107" t="s">
        <v>29</v>
      </c>
      <c r="E134" s="107" t="s">
        <v>192</v>
      </c>
      <c r="F134" s="107" t="s">
        <v>125</v>
      </c>
      <c r="G134" s="106" t="n">
        <v>3</v>
      </c>
      <c r="H134" s="107" t="s">
        <v>27</v>
      </c>
      <c r="I134" s="107" t="s">
        <v>190</v>
      </c>
      <c r="J134" s="105"/>
      <c r="K134" s="108" t="n">
        <f aca="false">K135</f>
        <v>35367.96</v>
      </c>
      <c r="L134" s="108" t="n">
        <f aca="false">L135</f>
        <v>0</v>
      </c>
      <c r="M134" s="108" t="n">
        <f aca="false">M135</f>
        <v>47000</v>
      </c>
      <c r="N134" s="108" t="n">
        <f aca="false">N135</f>
        <v>0</v>
      </c>
      <c r="O134" s="108" t="n">
        <f aca="false">O135</f>
        <v>47000</v>
      </c>
      <c r="P134" s="108" t="n">
        <f aca="false">P135</f>
        <v>0</v>
      </c>
      <c r="Q134" s="109"/>
      <c r="R134" s="109"/>
      <c r="S134" s="109"/>
    </row>
    <row r="135" customFormat="false" ht="42.75" hidden="false" customHeight="true" outlineLevel="0" collapsed="false">
      <c r="A135" s="82" t="s">
        <v>247</v>
      </c>
      <c r="B135" s="105" t="n">
        <v>612</v>
      </c>
      <c r="C135" s="76" t="n">
        <v>5</v>
      </c>
      <c r="D135" s="107" t="s">
        <v>29</v>
      </c>
      <c r="E135" s="107" t="s">
        <v>192</v>
      </c>
      <c r="F135" s="107" t="s">
        <v>125</v>
      </c>
      <c r="G135" s="106" t="n">
        <v>3</v>
      </c>
      <c r="H135" s="107" t="s">
        <v>217</v>
      </c>
      <c r="I135" s="107" t="s">
        <v>190</v>
      </c>
      <c r="J135" s="105"/>
      <c r="K135" s="108" t="n">
        <f aca="false">K136</f>
        <v>35367.96</v>
      </c>
      <c r="L135" s="108" t="n">
        <f aca="false">L136</f>
        <v>0</v>
      </c>
      <c r="M135" s="108" t="n">
        <f aca="false">M136</f>
        <v>47000</v>
      </c>
      <c r="N135" s="108" t="n">
        <f aca="false">N136</f>
        <v>0</v>
      </c>
      <c r="O135" s="108" t="n">
        <f aca="false">O136</f>
        <v>47000</v>
      </c>
      <c r="P135" s="108" t="n">
        <f aca="false">P136</f>
        <v>0</v>
      </c>
      <c r="Q135" s="109"/>
      <c r="R135" s="109"/>
      <c r="S135" s="109"/>
    </row>
    <row r="136" customFormat="false" ht="94.95" hidden="false" customHeight="true" outlineLevel="0" collapsed="false">
      <c r="A136" s="80" t="s">
        <v>200</v>
      </c>
      <c r="B136" s="105" t="n">
        <v>612</v>
      </c>
      <c r="C136" s="76" t="n">
        <v>5</v>
      </c>
      <c r="D136" s="107" t="s">
        <v>29</v>
      </c>
      <c r="E136" s="107" t="s">
        <v>192</v>
      </c>
      <c r="F136" s="107" t="s">
        <v>125</v>
      </c>
      <c r="G136" s="106" t="n">
        <v>3</v>
      </c>
      <c r="H136" s="107" t="s">
        <v>217</v>
      </c>
      <c r="I136" s="107" t="s">
        <v>190</v>
      </c>
      <c r="J136" s="105" t="n">
        <v>200</v>
      </c>
      <c r="K136" s="108" t="n">
        <f aca="false">K137</f>
        <v>35367.96</v>
      </c>
      <c r="L136" s="108" t="n">
        <f aca="false">L137</f>
        <v>0</v>
      </c>
      <c r="M136" s="108" t="n">
        <f aca="false">M137</f>
        <v>47000</v>
      </c>
      <c r="N136" s="108" t="n">
        <f aca="false">N137</f>
        <v>0</v>
      </c>
      <c r="O136" s="108" t="n">
        <f aca="false">O137</f>
        <v>47000</v>
      </c>
      <c r="P136" s="108" t="n">
        <f aca="false">P137</f>
        <v>0</v>
      </c>
      <c r="Q136" s="109"/>
      <c r="R136" s="109"/>
      <c r="S136" s="109"/>
    </row>
    <row r="137" customFormat="false" ht="94.95" hidden="false" customHeight="true" outlineLevel="0" collapsed="false">
      <c r="A137" s="82" t="s">
        <v>201</v>
      </c>
      <c r="B137" s="105" t="n">
        <v>612</v>
      </c>
      <c r="C137" s="76" t="n">
        <v>5</v>
      </c>
      <c r="D137" s="107" t="s">
        <v>29</v>
      </c>
      <c r="E137" s="107" t="s">
        <v>192</v>
      </c>
      <c r="F137" s="107" t="s">
        <v>125</v>
      </c>
      <c r="G137" s="106" t="n">
        <v>3</v>
      </c>
      <c r="H137" s="107" t="s">
        <v>217</v>
      </c>
      <c r="I137" s="107" t="s">
        <v>190</v>
      </c>
      <c r="J137" s="105" t="n">
        <v>240</v>
      </c>
      <c r="K137" s="108" t="n">
        <v>35367.96</v>
      </c>
      <c r="L137" s="108"/>
      <c r="M137" s="114" t="n">
        <v>47000</v>
      </c>
      <c r="N137" s="114"/>
      <c r="O137" s="114" t="n">
        <v>47000</v>
      </c>
      <c r="P137" s="114"/>
      <c r="Q137" s="109"/>
      <c r="R137" s="109"/>
      <c r="S137" s="109"/>
    </row>
    <row r="138" customFormat="false" ht="36" hidden="false" customHeight="false" outlineLevel="0" collapsed="false">
      <c r="A138" s="84" t="s">
        <v>168</v>
      </c>
      <c r="B138" s="121" t="n">
        <v>612</v>
      </c>
      <c r="C138" s="122" t="n">
        <v>5</v>
      </c>
      <c r="D138" s="122" t="n">
        <v>2</v>
      </c>
      <c r="E138" s="123"/>
      <c r="F138" s="124"/>
      <c r="G138" s="123"/>
      <c r="H138" s="107"/>
      <c r="I138" s="107"/>
      <c r="J138" s="105"/>
      <c r="K138" s="108" t="n">
        <f aca="false">K139</f>
        <v>255800</v>
      </c>
      <c r="L138" s="108" t="n">
        <f aca="false">L139</f>
        <v>100000</v>
      </c>
      <c r="M138" s="108" t="n">
        <f aca="false">M139</f>
        <v>0</v>
      </c>
      <c r="N138" s="108" t="n">
        <f aca="false">N139</f>
        <v>0</v>
      </c>
      <c r="O138" s="108" t="n">
        <f aca="false">O139</f>
        <v>0</v>
      </c>
      <c r="P138" s="108" t="n">
        <f aca="false">P139</f>
        <v>0</v>
      </c>
      <c r="Q138" s="109"/>
      <c r="R138" s="109"/>
      <c r="S138" s="109"/>
    </row>
    <row r="139" customFormat="false" ht="300" hidden="false" customHeight="true" outlineLevel="0" collapsed="false">
      <c r="A139" s="84" t="s">
        <v>236</v>
      </c>
      <c r="B139" s="121" t="n">
        <v>612</v>
      </c>
      <c r="C139" s="122" t="n">
        <v>5</v>
      </c>
      <c r="D139" s="122" t="n">
        <v>2</v>
      </c>
      <c r="E139" s="123" t="s">
        <v>192</v>
      </c>
      <c r="F139" s="124" t="s">
        <v>190</v>
      </c>
      <c r="G139" s="123" t="s">
        <v>25</v>
      </c>
      <c r="H139" s="107" t="s">
        <v>27</v>
      </c>
      <c r="I139" s="107" t="s">
        <v>190</v>
      </c>
      <c r="J139" s="105"/>
      <c r="K139" s="108" t="n">
        <f aca="false">K140</f>
        <v>255800</v>
      </c>
      <c r="L139" s="108" t="n">
        <f aca="false">L140</f>
        <v>100000</v>
      </c>
      <c r="M139" s="108" t="n">
        <f aca="false">M140</f>
        <v>0</v>
      </c>
      <c r="N139" s="108" t="n">
        <f aca="false">N140</f>
        <v>0</v>
      </c>
      <c r="O139" s="108" t="n">
        <f aca="false">O140</f>
        <v>0</v>
      </c>
      <c r="P139" s="108" t="n">
        <f aca="false">P140</f>
        <v>0</v>
      </c>
      <c r="Q139" s="109"/>
      <c r="R139" s="109"/>
      <c r="S139" s="109"/>
    </row>
    <row r="140" customFormat="false" ht="180" hidden="false" customHeight="true" outlineLevel="0" collapsed="false">
      <c r="A140" s="84" t="s">
        <v>225</v>
      </c>
      <c r="B140" s="121" t="n">
        <v>612</v>
      </c>
      <c r="C140" s="122" t="n">
        <v>5</v>
      </c>
      <c r="D140" s="122" t="n">
        <v>2</v>
      </c>
      <c r="E140" s="123" t="s">
        <v>192</v>
      </c>
      <c r="F140" s="124" t="s">
        <v>125</v>
      </c>
      <c r="G140" s="123" t="s">
        <v>25</v>
      </c>
      <c r="H140" s="107" t="s">
        <v>27</v>
      </c>
      <c r="I140" s="107" t="s">
        <v>190</v>
      </c>
      <c r="J140" s="105"/>
      <c r="K140" s="108" t="n">
        <f aca="false">K141</f>
        <v>255800</v>
      </c>
      <c r="L140" s="108" t="n">
        <f aca="false">L141</f>
        <v>100000</v>
      </c>
      <c r="M140" s="108" t="n">
        <f aca="false">M141</f>
        <v>0</v>
      </c>
      <c r="N140" s="108" t="n">
        <f aca="false">N141</f>
        <v>0</v>
      </c>
      <c r="O140" s="108" t="n">
        <f aca="false">O141</f>
        <v>0</v>
      </c>
      <c r="P140" s="108" t="n">
        <f aca="false">P141</f>
        <v>0</v>
      </c>
      <c r="Q140" s="109"/>
      <c r="R140" s="109"/>
      <c r="S140" s="109"/>
    </row>
    <row r="141" customFormat="false" ht="153" hidden="false" customHeight="true" outlineLevel="0" collapsed="false">
      <c r="A141" s="84" t="s">
        <v>248</v>
      </c>
      <c r="B141" s="121" t="n">
        <v>612</v>
      </c>
      <c r="C141" s="122" t="n">
        <v>5</v>
      </c>
      <c r="D141" s="122" t="n">
        <v>2</v>
      </c>
      <c r="E141" s="123" t="s">
        <v>192</v>
      </c>
      <c r="F141" s="124" t="s">
        <v>125</v>
      </c>
      <c r="G141" s="123" t="s">
        <v>42</v>
      </c>
      <c r="H141" s="107" t="s">
        <v>27</v>
      </c>
      <c r="I141" s="107" t="s">
        <v>190</v>
      </c>
      <c r="J141" s="105" t="n">
        <v>-1</v>
      </c>
      <c r="K141" s="108" t="n">
        <f aca="false">K145+K142</f>
        <v>255800</v>
      </c>
      <c r="L141" s="108" t="n">
        <f aca="false">L145+L142</f>
        <v>100000</v>
      </c>
      <c r="M141" s="108" t="n">
        <f aca="false">M145+M142</f>
        <v>0</v>
      </c>
      <c r="N141" s="108" t="n">
        <f aca="false">N145+N142</f>
        <v>0</v>
      </c>
      <c r="O141" s="108" t="n">
        <f aca="false">O145+O142</f>
        <v>0</v>
      </c>
      <c r="P141" s="108" t="n">
        <f aca="false">P145+P142</f>
        <v>0</v>
      </c>
      <c r="Q141" s="109"/>
      <c r="R141" s="109"/>
      <c r="S141" s="109"/>
    </row>
    <row r="142" customFormat="false" ht="54" hidden="false" customHeight="false" outlineLevel="0" collapsed="false">
      <c r="A142" s="125" t="s">
        <v>249</v>
      </c>
      <c r="B142" s="121" t="n">
        <v>612</v>
      </c>
      <c r="C142" s="122" t="n">
        <v>5</v>
      </c>
      <c r="D142" s="122" t="n">
        <v>2</v>
      </c>
      <c r="E142" s="123" t="s">
        <v>192</v>
      </c>
      <c r="F142" s="124" t="s">
        <v>125</v>
      </c>
      <c r="G142" s="123" t="s">
        <v>42</v>
      </c>
      <c r="H142" s="107" t="s">
        <v>238</v>
      </c>
      <c r="I142" s="107" t="s">
        <v>190</v>
      </c>
      <c r="J142" s="105"/>
      <c r="K142" s="108" t="n">
        <f aca="false">K143</f>
        <v>155800</v>
      </c>
      <c r="L142" s="108" t="n">
        <f aca="false">L143</f>
        <v>0</v>
      </c>
      <c r="M142" s="108" t="n">
        <f aca="false">M143</f>
        <v>0</v>
      </c>
      <c r="N142" s="108" t="n">
        <f aca="false">N143</f>
        <v>0</v>
      </c>
      <c r="O142" s="108" t="n">
        <f aca="false">O143</f>
        <v>0</v>
      </c>
      <c r="P142" s="108" t="n">
        <f aca="false">P143</f>
        <v>0</v>
      </c>
      <c r="Q142" s="109"/>
      <c r="R142" s="109"/>
      <c r="S142" s="109"/>
    </row>
    <row r="143" customFormat="false" ht="90" hidden="false" customHeight="false" outlineLevel="0" collapsed="false">
      <c r="A143" s="126" t="s">
        <v>200</v>
      </c>
      <c r="B143" s="121" t="n">
        <v>612</v>
      </c>
      <c r="C143" s="122" t="n">
        <v>5</v>
      </c>
      <c r="D143" s="122" t="n">
        <v>2</v>
      </c>
      <c r="E143" s="123" t="s">
        <v>192</v>
      </c>
      <c r="F143" s="124" t="s">
        <v>125</v>
      </c>
      <c r="G143" s="123" t="s">
        <v>42</v>
      </c>
      <c r="H143" s="107" t="s">
        <v>238</v>
      </c>
      <c r="I143" s="107" t="s">
        <v>190</v>
      </c>
      <c r="J143" s="105" t="n">
        <v>200</v>
      </c>
      <c r="K143" s="108" t="n">
        <f aca="false">K144</f>
        <v>155800</v>
      </c>
      <c r="L143" s="108" t="n">
        <f aca="false">L144</f>
        <v>0</v>
      </c>
      <c r="M143" s="108" t="n">
        <f aca="false">M144</f>
        <v>0</v>
      </c>
      <c r="N143" s="108" t="n">
        <f aca="false">N144</f>
        <v>0</v>
      </c>
      <c r="O143" s="108" t="n">
        <f aca="false">O144</f>
        <v>0</v>
      </c>
      <c r="P143" s="108" t="n">
        <f aca="false">P144</f>
        <v>0</v>
      </c>
      <c r="Q143" s="109"/>
      <c r="R143" s="109"/>
      <c r="S143" s="109"/>
    </row>
    <row r="144" customFormat="false" ht="90" hidden="false" customHeight="false" outlineLevel="0" collapsed="false">
      <c r="A144" s="126" t="s">
        <v>201</v>
      </c>
      <c r="B144" s="121" t="n">
        <v>612</v>
      </c>
      <c r="C144" s="122" t="n">
        <v>5</v>
      </c>
      <c r="D144" s="122" t="n">
        <v>2</v>
      </c>
      <c r="E144" s="123" t="s">
        <v>192</v>
      </c>
      <c r="F144" s="124" t="s">
        <v>125</v>
      </c>
      <c r="G144" s="123" t="s">
        <v>42</v>
      </c>
      <c r="H144" s="107" t="s">
        <v>238</v>
      </c>
      <c r="I144" s="107" t="s">
        <v>190</v>
      </c>
      <c r="J144" s="105" t="n">
        <v>240</v>
      </c>
      <c r="K144" s="108" t="n">
        <v>155800</v>
      </c>
      <c r="L144" s="108" t="n">
        <v>0</v>
      </c>
      <c r="M144" s="108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09"/>
    </row>
    <row r="145" customFormat="false" ht="72" hidden="false" customHeight="false" outlineLevel="0" collapsed="false">
      <c r="A145" s="125" t="s">
        <v>250</v>
      </c>
      <c r="B145" s="121" t="n">
        <v>612</v>
      </c>
      <c r="C145" s="122" t="n">
        <v>5</v>
      </c>
      <c r="D145" s="122" t="n">
        <v>2</v>
      </c>
      <c r="E145" s="123" t="s">
        <v>192</v>
      </c>
      <c r="F145" s="124" t="s">
        <v>125</v>
      </c>
      <c r="G145" s="123" t="s">
        <v>42</v>
      </c>
      <c r="H145" s="107" t="s">
        <v>251</v>
      </c>
      <c r="I145" s="107" t="s">
        <v>190</v>
      </c>
      <c r="J145" s="105"/>
      <c r="K145" s="108" t="n">
        <f aca="false">K146</f>
        <v>100000</v>
      </c>
      <c r="L145" s="108" t="n">
        <f aca="false">L146</f>
        <v>100000</v>
      </c>
      <c r="M145" s="108" t="n">
        <f aca="false">M146</f>
        <v>0</v>
      </c>
      <c r="N145" s="108" t="n">
        <f aca="false">N146</f>
        <v>0</v>
      </c>
      <c r="O145" s="108" t="n">
        <f aca="false">O146</f>
        <v>0</v>
      </c>
      <c r="P145" s="108" t="n">
        <f aca="false">P146</f>
        <v>0</v>
      </c>
      <c r="Q145" s="109"/>
      <c r="R145" s="109"/>
      <c r="S145" s="109"/>
    </row>
    <row r="146" customFormat="false" ht="90" hidden="false" customHeight="false" outlineLevel="0" collapsed="false">
      <c r="A146" s="126" t="s">
        <v>200</v>
      </c>
      <c r="B146" s="121" t="n">
        <v>612</v>
      </c>
      <c r="C146" s="122" t="n">
        <v>5</v>
      </c>
      <c r="D146" s="122" t="n">
        <v>2</v>
      </c>
      <c r="E146" s="123" t="s">
        <v>192</v>
      </c>
      <c r="F146" s="124" t="s">
        <v>125</v>
      </c>
      <c r="G146" s="123" t="s">
        <v>42</v>
      </c>
      <c r="H146" s="107" t="s">
        <v>251</v>
      </c>
      <c r="I146" s="107" t="s">
        <v>190</v>
      </c>
      <c r="J146" s="105" t="n">
        <v>200</v>
      </c>
      <c r="K146" s="108" t="n">
        <f aca="false">K147</f>
        <v>100000</v>
      </c>
      <c r="L146" s="108" t="n">
        <f aca="false">L147</f>
        <v>100000</v>
      </c>
      <c r="M146" s="108" t="n">
        <f aca="false">M147</f>
        <v>0</v>
      </c>
      <c r="N146" s="108" t="n">
        <f aca="false">N147</f>
        <v>0</v>
      </c>
      <c r="O146" s="108" t="n">
        <f aca="false">O147</f>
        <v>0</v>
      </c>
      <c r="P146" s="108" t="n">
        <f aca="false">P147</f>
        <v>0</v>
      </c>
      <c r="Q146" s="109"/>
      <c r="R146" s="109"/>
      <c r="S146" s="109"/>
    </row>
    <row r="147" customFormat="false" ht="90" hidden="false" customHeight="false" outlineLevel="0" collapsed="false">
      <c r="A147" s="126" t="s">
        <v>201</v>
      </c>
      <c r="B147" s="121" t="n">
        <v>612</v>
      </c>
      <c r="C147" s="122" t="n">
        <v>5</v>
      </c>
      <c r="D147" s="122" t="n">
        <v>2</v>
      </c>
      <c r="E147" s="123" t="s">
        <v>192</v>
      </c>
      <c r="F147" s="124" t="s">
        <v>125</v>
      </c>
      <c r="G147" s="123" t="s">
        <v>42</v>
      </c>
      <c r="H147" s="107" t="s">
        <v>251</v>
      </c>
      <c r="I147" s="107" t="s">
        <v>190</v>
      </c>
      <c r="J147" s="105" t="n">
        <v>240</v>
      </c>
      <c r="K147" s="108" t="n">
        <v>100000</v>
      </c>
      <c r="L147" s="108" t="n">
        <v>100000</v>
      </c>
      <c r="M147" s="114" t="n">
        <v>0</v>
      </c>
      <c r="N147" s="114" t="n">
        <v>0</v>
      </c>
      <c r="O147" s="114" t="n">
        <v>0</v>
      </c>
      <c r="P147" s="114" t="n">
        <v>0</v>
      </c>
      <c r="Q147" s="109"/>
      <c r="R147" s="109"/>
      <c r="S147" s="109"/>
    </row>
    <row r="148" customFormat="false" ht="18" hidden="false" customHeight="false" outlineLevel="0" collapsed="false">
      <c r="A148" s="80" t="s">
        <v>169</v>
      </c>
      <c r="B148" s="105" t="n">
        <v>612</v>
      </c>
      <c r="C148" s="76" t="n">
        <v>5</v>
      </c>
      <c r="D148" s="76" t="n">
        <v>3</v>
      </c>
      <c r="E148" s="107"/>
      <c r="F148" s="107"/>
      <c r="G148" s="106" t="n">
        <v>-1</v>
      </c>
      <c r="H148" s="107"/>
      <c r="I148" s="107"/>
      <c r="J148" s="105" t="n">
        <v>-1</v>
      </c>
      <c r="K148" s="108" t="n">
        <f aca="false">K151</f>
        <v>9808975.41</v>
      </c>
      <c r="L148" s="108" t="n">
        <f aca="false">L151</f>
        <v>44850</v>
      </c>
      <c r="M148" s="108" t="n">
        <f aca="false">M151</f>
        <v>1010413.41</v>
      </c>
      <c r="N148" s="108" t="n">
        <f aca="false">N151</f>
        <v>0</v>
      </c>
      <c r="O148" s="108" t="n">
        <f aca="false">O151</f>
        <v>710275.54</v>
      </c>
      <c r="P148" s="108" t="n">
        <f aca="false">P151</f>
        <v>0</v>
      </c>
      <c r="Q148" s="109"/>
      <c r="R148" s="109"/>
      <c r="S148" s="109"/>
    </row>
    <row r="149" customFormat="false" ht="253.8" hidden="false" customHeight="true" outlineLevel="0" collapsed="false">
      <c r="A149" s="80" t="s">
        <v>189</v>
      </c>
      <c r="B149" s="105" t="n">
        <v>612</v>
      </c>
      <c r="C149" s="76" t="n">
        <v>5</v>
      </c>
      <c r="D149" s="76" t="n">
        <v>3</v>
      </c>
      <c r="E149" s="107" t="s">
        <v>192</v>
      </c>
      <c r="F149" s="107" t="s">
        <v>190</v>
      </c>
      <c r="G149" s="106" t="n">
        <v>0</v>
      </c>
      <c r="H149" s="107" t="s">
        <v>27</v>
      </c>
      <c r="I149" s="107" t="s">
        <v>190</v>
      </c>
      <c r="J149" s="105"/>
      <c r="K149" s="108" t="n">
        <f aca="false">K150</f>
        <v>9808975.41</v>
      </c>
      <c r="L149" s="108" t="n">
        <f aca="false">L150</f>
        <v>44850</v>
      </c>
      <c r="M149" s="108" t="n">
        <f aca="false">M150</f>
        <v>1010413.41</v>
      </c>
      <c r="N149" s="108" t="n">
        <f aca="false">N150</f>
        <v>0</v>
      </c>
      <c r="O149" s="108" t="n">
        <f aca="false">O150</f>
        <v>710275.54</v>
      </c>
      <c r="P149" s="108" t="n">
        <f aca="false">P150</f>
        <v>0</v>
      </c>
      <c r="Q149" s="109"/>
      <c r="R149" s="109"/>
      <c r="S149" s="109"/>
    </row>
    <row r="150" customFormat="false" ht="169.5" hidden="false" customHeight="true" outlineLevel="0" collapsed="false">
      <c r="A150" s="80" t="s">
        <v>225</v>
      </c>
      <c r="B150" s="105" t="n">
        <v>612</v>
      </c>
      <c r="C150" s="76" t="n">
        <v>5</v>
      </c>
      <c r="D150" s="76" t="n">
        <v>3</v>
      </c>
      <c r="E150" s="107" t="s">
        <v>192</v>
      </c>
      <c r="F150" s="107" t="s">
        <v>125</v>
      </c>
      <c r="G150" s="106" t="n">
        <v>0</v>
      </c>
      <c r="H150" s="107" t="s">
        <v>27</v>
      </c>
      <c r="I150" s="107" t="s">
        <v>190</v>
      </c>
      <c r="J150" s="105"/>
      <c r="K150" s="108" t="n">
        <f aca="false">K151</f>
        <v>9808975.41</v>
      </c>
      <c r="L150" s="108" t="n">
        <f aca="false">L151</f>
        <v>44850</v>
      </c>
      <c r="M150" s="108" t="n">
        <f aca="false">M151</f>
        <v>1010413.41</v>
      </c>
      <c r="N150" s="108" t="n">
        <f aca="false">N151</f>
        <v>0</v>
      </c>
      <c r="O150" s="108" t="n">
        <f aca="false">O151</f>
        <v>710275.54</v>
      </c>
      <c r="P150" s="108" t="n">
        <f aca="false">P151</f>
        <v>0</v>
      </c>
      <c r="Q150" s="109"/>
      <c r="R150" s="109"/>
      <c r="S150" s="109"/>
    </row>
    <row r="151" customFormat="false" ht="148.8" hidden="false" customHeight="true" outlineLevel="0" collapsed="false">
      <c r="A151" s="80" t="s">
        <v>246</v>
      </c>
      <c r="B151" s="105" t="n">
        <v>612</v>
      </c>
      <c r="C151" s="76" t="n">
        <v>5</v>
      </c>
      <c r="D151" s="76" t="n">
        <v>3</v>
      </c>
      <c r="E151" s="107" t="s">
        <v>192</v>
      </c>
      <c r="F151" s="107" t="s">
        <v>125</v>
      </c>
      <c r="G151" s="106" t="n">
        <v>3</v>
      </c>
      <c r="H151" s="107" t="s">
        <v>27</v>
      </c>
      <c r="I151" s="107" t="s">
        <v>190</v>
      </c>
      <c r="J151" s="105" t="n">
        <v>-1</v>
      </c>
      <c r="K151" s="108" t="n">
        <f aca="false">K152+K158+K155+K161</f>
        <v>9808975.41</v>
      </c>
      <c r="L151" s="108" t="n">
        <f aca="false">L152+L158+L155+L161</f>
        <v>44850</v>
      </c>
      <c r="M151" s="108" t="n">
        <f aca="false">M152+M158+M155+M161</f>
        <v>1010413.41</v>
      </c>
      <c r="N151" s="108" t="n">
        <f aca="false">N152+N158+N155+N161</f>
        <v>0</v>
      </c>
      <c r="O151" s="108" t="n">
        <f aca="false">O152+O158+O155+O161</f>
        <v>710275.54</v>
      </c>
      <c r="P151" s="108" t="n">
        <f aca="false">P152+P158+P155+P161</f>
        <v>0</v>
      </c>
      <c r="Q151" s="109"/>
      <c r="R151" s="109"/>
      <c r="S151" s="109"/>
    </row>
    <row r="152" customFormat="false" ht="18" hidden="false" customHeight="false" outlineLevel="0" collapsed="false">
      <c r="A152" s="80" t="s">
        <v>252</v>
      </c>
      <c r="B152" s="105" t="n">
        <v>612</v>
      </c>
      <c r="C152" s="76" t="n">
        <v>5</v>
      </c>
      <c r="D152" s="76" t="n">
        <v>3</v>
      </c>
      <c r="E152" s="107" t="s">
        <v>192</v>
      </c>
      <c r="F152" s="107" t="s">
        <v>125</v>
      </c>
      <c r="G152" s="106" t="n">
        <v>3</v>
      </c>
      <c r="H152" s="107" t="s">
        <v>253</v>
      </c>
      <c r="I152" s="107" t="s">
        <v>190</v>
      </c>
      <c r="J152" s="105" t="n">
        <v>-1</v>
      </c>
      <c r="K152" s="108" t="n">
        <f aca="false">K154</f>
        <v>352030.18</v>
      </c>
      <c r="L152" s="108" t="n">
        <f aca="false">L154</f>
        <v>0</v>
      </c>
      <c r="M152" s="108" t="n">
        <f aca="false">M154</f>
        <v>275000</v>
      </c>
      <c r="N152" s="108" t="n">
        <f aca="false">N154</f>
        <v>0</v>
      </c>
      <c r="O152" s="108" t="n">
        <f aca="false">O154</f>
        <v>275000</v>
      </c>
      <c r="P152" s="108" t="n">
        <f aca="false">P154</f>
        <v>0</v>
      </c>
      <c r="Q152" s="109"/>
      <c r="R152" s="109"/>
      <c r="S152" s="109"/>
    </row>
    <row r="153" customFormat="false" ht="93.6" hidden="false" customHeight="true" outlineLevel="0" collapsed="false">
      <c r="A153" s="80" t="s">
        <v>200</v>
      </c>
      <c r="B153" s="105" t="n">
        <v>612</v>
      </c>
      <c r="C153" s="76" t="n">
        <v>5</v>
      </c>
      <c r="D153" s="76" t="n">
        <v>3</v>
      </c>
      <c r="E153" s="107" t="s">
        <v>192</v>
      </c>
      <c r="F153" s="107" t="s">
        <v>125</v>
      </c>
      <c r="G153" s="106" t="n">
        <v>3</v>
      </c>
      <c r="H153" s="107" t="s">
        <v>253</v>
      </c>
      <c r="I153" s="107" t="s">
        <v>190</v>
      </c>
      <c r="J153" s="105" t="n">
        <v>200</v>
      </c>
      <c r="K153" s="108" t="n">
        <f aca="false">K154</f>
        <v>352030.18</v>
      </c>
      <c r="L153" s="108" t="n">
        <f aca="false">L154</f>
        <v>0</v>
      </c>
      <c r="M153" s="108" t="n">
        <f aca="false">M154</f>
        <v>275000</v>
      </c>
      <c r="N153" s="108" t="n">
        <f aca="false">N154</f>
        <v>0</v>
      </c>
      <c r="O153" s="108" t="n">
        <f aca="false">O154</f>
        <v>275000</v>
      </c>
      <c r="P153" s="108" t="n">
        <f aca="false">P154</f>
        <v>0</v>
      </c>
      <c r="Q153" s="109"/>
      <c r="R153" s="109"/>
      <c r="S153" s="109"/>
    </row>
    <row r="154" customFormat="false" ht="96" hidden="false" customHeight="true" outlineLevel="0" collapsed="false">
      <c r="A154" s="113" t="s">
        <v>201</v>
      </c>
      <c r="B154" s="105" t="n">
        <v>612</v>
      </c>
      <c r="C154" s="76" t="n">
        <v>5</v>
      </c>
      <c r="D154" s="76" t="n">
        <v>3</v>
      </c>
      <c r="E154" s="107" t="s">
        <v>192</v>
      </c>
      <c r="F154" s="107" t="s">
        <v>125</v>
      </c>
      <c r="G154" s="106" t="n">
        <v>3</v>
      </c>
      <c r="H154" s="107" t="s">
        <v>253</v>
      </c>
      <c r="I154" s="107" t="s">
        <v>190</v>
      </c>
      <c r="J154" s="105" t="n">
        <v>240</v>
      </c>
      <c r="K154" s="108" t="n">
        <v>352030.18</v>
      </c>
      <c r="L154" s="108"/>
      <c r="M154" s="114" t="n">
        <v>275000</v>
      </c>
      <c r="N154" s="114"/>
      <c r="O154" s="114" t="n">
        <v>275000</v>
      </c>
      <c r="P154" s="114"/>
      <c r="Q154" s="109"/>
      <c r="R154" s="109"/>
      <c r="S154" s="109"/>
    </row>
    <row r="155" customFormat="false" ht="54" hidden="false" customHeight="false" outlineLevel="0" collapsed="false">
      <c r="A155" s="82" t="s">
        <v>254</v>
      </c>
      <c r="B155" s="105" t="n">
        <v>612</v>
      </c>
      <c r="C155" s="76" t="n">
        <v>5</v>
      </c>
      <c r="D155" s="76" t="n">
        <v>3</v>
      </c>
      <c r="E155" s="107" t="s">
        <v>192</v>
      </c>
      <c r="F155" s="107" t="s">
        <v>125</v>
      </c>
      <c r="G155" s="106" t="n">
        <v>3</v>
      </c>
      <c r="H155" s="107" t="s">
        <v>214</v>
      </c>
      <c r="I155" s="107" t="s">
        <v>190</v>
      </c>
      <c r="J155" s="105" t="n">
        <v>-1</v>
      </c>
      <c r="K155" s="108" t="n">
        <f aca="false">K156</f>
        <v>0</v>
      </c>
      <c r="L155" s="108" t="n">
        <f aca="false">L156</f>
        <v>0</v>
      </c>
      <c r="M155" s="108" t="n">
        <f aca="false">M156</f>
        <v>50000</v>
      </c>
      <c r="N155" s="108" t="n">
        <f aca="false">N156</f>
        <v>0</v>
      </c>
      <c r="O155" s="108" t="n">
        <f aca="false">O156</f>
        <v>50000</v>
      </c>
      <c r="P155" s="108" t="n">
        <f aca="false">P156</f>
        <v>0</v>
      </c>
      <c r="Q155" s="109"/>
      <c r="R155" s="109"/>
      <c r="S155" s="109"/>
    </row>
    <row r="156" customFormat="false" ht="96" hidden="false" customHeight="true" outlineLevel="0" collapsed="false">
      <c r="A156" s="80" t="s">
        <v>200</v>
      </c>
      <c r="B156" s="105" t="n">
        <v>612</v>
      </c>
      <c r="C156" s="76" t="n">
        <v>5</v>
      </c>
      <c r="D156" s="76" t="n">
        <v>3</v>
      </c>
      <c r="E156" s="107" t="s">
        <v>192</v>
      </c>
      <c r="F156" s="107" t="s">
        <v>125</v>
      </c>
      <c r="G156" s="106" t="n">
        <v>3</v>
      </c>
      <c r="H156" s="107" t="s">
        <v>214</v>
      </c>
      <c r="I156" s="107" t="s">
        <v>190</v>
      </c>
      <c r="J156" s="105" t="n">
        <v>200</v>
      </c>
      <c r="K156" s="108" t="n">
        <f aca="false">K157</f>
        <v>0</v>
      </c>
      <c r="L156" s="108" t="n">
        <f aca="false">L157</f>
        <v>0</v>
      </c>
      <c r="M156" s="108" t="n">
        <f aca="false">M157</f>
        <v>50000</v>
      </c>
      <c r="N156" s="108" t="n">
        <f aca="false">N157</f>
        <v>0</v>
      </c>
      <c r="O156" s="108" t="n">
        <f aca="false">O157</f>
        <v>50000</v>
      </c>
      <c r="P156" s="108" t="n">
        <f aca="false">P157</f>
        <v>0</v>
      </c>
      <c r="Q156" s="109"/>
      <c r="R156" s="109"/>
      <c r="S156" s="109"/>
    </row>
    <row r="157" customFormat="false" ht="94.2" hidden="false" customHeight="true" outlineLevel="0" collapsed="false">
      <c r="A157" s="113" t="s">
        <v>201</v>
      </c>
      <c r="B157" s="105" t="n">
        <v>612</v>
      </c>
      <c r="C157" s="76" t="n">
        <v>5</v>
      </c>
      <c r="D157" s="76" t="n">
        <v>3</v>
      </c>
      <c r="E157" s="107" t="s">
        <v>192</v>
      </c>
      <c r="F157" s="107" t="s">
        <v>125</v>
      </c>
      <c r="G157" s="106" t="n">
        <v>3</v>
      </c>
      <c r="H157" s="107" t="s">
        <v>214</v>
      </c>
      <c r="I157" s="107" t="s">
        <v>190</v>
      </c>
      <c r="J157" s="105" t="n">
        <v>240</v>
      </c>
      <c r="K157" s="108" t="n">
        <v>0</v>
      </c>
      <c r="L157" s="108"/>
      <c r="M157" s="114" t="n">
        <v>50000</v>
      </c>
      <c r="N157" s="114"/>
      <c r="O157" s="114" t="n">
        <v>50000</v>
      </c>
      <c r="P157" s="114"/>
      <c r="Q157" s="109"/>
      <c r="R157" s="109"/>
      <c r="S157" s="109"/>
    </row>
    <row r="158" customFormat="false" ht="54" hidden="false" customHeight="false" outlineLevel="0" collapsed="false">
      <c r="A158" s="80" t="s">
        <v>255</v>
      </c>
      <c r="B158" s="105" t="n">
        <v>612</v>
      </c>
      <c r="C158" s="76" t="n">
        <v>5</v>
      </c>
      <c r="D158" s="76" t="n">
        <v>3</v>
      </c>
      <c r="E158" s="107" t="s">
        <v>192</v>
      </c>
      <c r="F158" s="107" t="s">
        <v>125</v>
      </c>
      <c r="G158" s="106" t="n">
        <v>3</v>
      </c>
      <c r="H158" s="107" t="s">
        <v>256</v>
      </c>
      <c r="I158" s="107" t="s">
        <v>190</v>
      </c>
      <c r="J158" s="105" t="n">
        <v>-1</v>
      </c>
      <c r="K158" s="108" t="n">
        <f aca="false">K160</f>
        <v>9412095.23</v>
      </c>
      <c r="L158" s="108" t="n">
        <f aca="false">L160</f>
        <v>0</v>
      </c>
      <c r="M158" s="108" t="n">
        <f aca="false">M160</f>
        <v>685413.41</v>
      </c>
      <c r="N158" s="108" t="n">
        <f aca="false">N160</f>
        <v>0</v>
      </c>
      <c r="O158" s="108" t="n">
        <f aca="false">O160</f>
        <v>385275.54</v>
      </c>
      <c r="P158" s="108" t="n">
        <f aca="false">P160</f>
        <v>0</v>
      </c>
      <c r="Q158" s="109"/>
      <c r="R158" s="109"/>
      <c r="S158" s="109"/>
    </row>
    <row r="159" customFormat="false" ht="93" hidden="false" customHeight="true" outlineLevel="0" collapsed="false">
      <c r="A159" s="80" t="s">
        <v>200</v>
      </c>
      <c r="B159" s="105" t="n">
        <v>612</v>
      </c>
      <c r="C159" s="76" t="n">
        <v>5</v>
      </c>
      <c r="D159" s="76" t="n">
        <v>3</v>
      </c>
      <c r="E159" s="107" t="s">
        <v>192</v>
      </c>
      <c r="F159" s="107" t="s">
        <v>125</v>
      </c>
      <c r="G159" s="106" t="n">
        <v>3</v>
      </c>
      <c r="H159" s="107" t="s">
        <v>256</v>
      </c>
      <c r="I159" s="107" t="s">
        <v>190</v>
      </c>
      <c r="J159" s="105" t="n">
        <v>200</v>
      </c>
      <c r="K159" s="108" t="n">
        <f aca="false">K160</f>
        <v>9412095.23</v>
      </c>
      <c r="L159" s="108" t="n">
        <f aca="false">L160</f>
        <v>0</v>
      </c>
      <c r="M159" s="108" t="n">
        <f aca="false">M160</f>
        <v>685413.41</v>
      </c>
      <c r="N159" s="108" t="n">
        <f aca="false">N160</f>
        <v>0</v>
      </c>
      <c r="O159" s="108" t="n">
        <f aca="false">O160</f>
        <v>385275.54</v>
      </c>
      <c r="P159" s="108" t="n">
        <f aca="false">P160</f>
        <v>0</v>
      </c>
      <c r="Q159" s="109"/>
      <c r="R159" s="109"/>
      <c r="S159" s="109"/>
    </row>
    <row r="160" customFormat="false" ht="96" hidden="false" customHeight="true" outlineLevel="0" collapsed="false">
      <c r="A160" s="80" t="s">
        <v>201</v>
      </c>
      <c r="B160" s="105" t="n">
        <v>612</v>
      </c>
      <c r="C160" s="76" t="n">
        <v>5</v>
      </c>
      <c r="D160" s="76" t="n">
        <v>3</v>
      </c>
      <c r="E160" s="107" t="s">
        <v>192</v>
      </c>
      <c r="F160" s="107" t="s">
        <v>125</v>
      </c>
      <c r="G160" s="106" t="n">
        <v>3</v>
      </c>
      <c r="H160" s="107" t="s">
        <v>256</v>
      </c>
      <c r="I160" s="107" t="s">
        <v>190</v>
      </c>
      <c r="J160" s="105" t="n">
        <v>240</v>
      </c>
      <c r="K160" s="108" t="n">
        <v>9412095.23</v>
      </c>
      <c r="L160" s="108"/>
      <c r="M160" s="108" t="n">
        <v>685413.41</v>
      </c>
      <c r="N160" s="112"/>
      <c r="O160" s="108" t="n">
        <v>385275.54</v>
      </c>
      <c r="P160" s="111"/>
      <c r="Q160" s="109"/>
      <c r="R160" s="109"/>
      <c r="S160" s="109"/>
    </row>
    <row r="161" customFormat="false" ht="96" hidden="false" customHeight="true" outlineLevel="0" collapsed="false">
      <c r="A161" s="80" t="s">
        <v>257</v>
      </c>
      <c r="B161" s="105" t="n">
        <v>612</v>
      </c>
      <c r="C161" s="76" t="n">
        <v>5</v>
      </c>
      <c r="D161" s="76" t="n">
        <v>3</v>
      </c>
      <c r="E161" s="107" t="s">
        <v>192</v>
      </c>
      <c r="F161" s="107" t="s">
        <v>125</v>
      </c>
      <c r="G161" s="106" t="n">
        <v>3</v>
      </c>
      <c r="H161" s="107" t="s">
        <v>258</v>
      </c>
      <c r="I161" s="107" t="s">
        <v>190</v>
      </c>
      <c r="J161" s="105"/>
      <c r="K161" s="108" t="n">
        <f aca="false">K162</f>
        <v>44850</v>
      </c>
      <c r="L161" s="108" t="n">
        <f aca="false">L162</f>
        <v>44850</v>
      </c>
      <c r="M161" s="108" t="n">
        <f aca="false">M162</f>
        <v>0</v>
      </c>
      <c r="N161" s="108" t="n">
        <f aca="false">N162</f>
        <v>0</v>
      </c>
      <c r="O161" s="108" t="n">
        <f aca="false">O162</f>
        <v>0</v>
      </c>
      <c r="P161" s="108" t="n">
        <f aca="false">P162</f>
        <v>0</v>
      </c>
      <c r="Q161" s="109"/>
      <c r="R161" s="109"/>
      <c r="S161" s="109"/>
    </row>
    <row r="162" customFormat="false" ht="96" hidden="false" customHeight="true" outlineLevel="0" collapsed="false">
      <c r="A162" s="80" t="s">
        <v>200</v>
      </c>
      <c r="B162" s="105" t="n">
        <v>612</v>
      </c>
      <c r="C162" s="76" t="n">
        <v>5</v>
      </c>
      <c r="D162" s="76" t="n">
        <v>3</v>
      </c>
      <c r="E162" s="107" t="s">
        <v>192</v>
      </c>
      <c r="F162" s="107" t="s">
        <v>125</v>
      </c>
      <c r="G162" s="106" t="n">
        <v>3</v>
      </c>
      <c r="H162" s="107" t="s">
        <v>258</v>
      </c>
      <c r="I162" s="107" t="s">
        <v>190</v>
      </c>
      <c r="J162" s="105" t="n">
        <v>200</v>
      </c>
      <c r="K162" s="108" t="n">
        <f aca="false">K163</f>
        <v>44850</v>
      </c>
      <c r="L162" s="108" t="n">
        <f aca="false">L163</f>
        <v>44850</v>
      </c>
      <c r="M162" s="108" t="n">
        <f aca="false">M163</f>
        <v>0</v>
      </c>
      <c r="N162" s="108" t="n">
        <f aca="false">N163</f>
        <v>0</v>
      </c>
      <c r="O162" s="108" t="n">
        <f aca="false">O163</f>
        <v>0</v>
      </c>
      <c r="P162" s="108" t="n">
        <f aca="false">P163</f>
        <v>0</v>
      </c>
      <c r="Q162" s="109"/>
      <c r="R162" s="109"/>
      <c r="S162" s="109"/>
    </row>
    <row r="163" customFormat="false" ht="96" hidden="false" customHeight="true" outlineLevel="0" collapsed="false">
      <c r="A163" s="80" t="s">
        <v>201</v>
      </c>
      <c r="B163" s="105" t="n">
        <v>612</v>
      </c>
      <c r="C163" s="76" t="n">
        <v>5</v>
      </c>
      <c r="D163" s="76" t="n">
        <v>3</v>
      </c>
      <c r="E163" s="107" t="s">
        <v>192</v>
      </c>
      <c r="F163" s="107" t="s">
        <v>125</v>
      </c>
      <c r="G163" s="106" t="n">
        <v>3</v>
      </c>
      <c r="H163" s="107" t="s">
        <v>258</v>
      </c>
      <c r="I163" s="107" t="s">
        <v>190</v>
      </c>
      <c r="J163" s="105" t="n">
        <v>240</v>
      </c>
      <c r="K163" s="108" t="n">
        <v>44850</v>
      </c>
      <c r="L163" s="108" t="n">
        <f aca="false">K163</f>
        <v>44850</v>
      </c>
      <c r="M163" s="108" t="n">
        <v>0</v>
      </c>
      <c r="N163" s="112" t="n">
        <v>0</v>
      </c>
      <c r="O163" s="108" t="n">
        <v>0</v>
      </c>
      <c r="P163" s="111"/>
      <c r="Q163" s="109"/>
      <c r="R163" s="109"/>
      <c r="S163" s="109"/>
    </row>
    <row r="164" customFormat="false" ht="36" hidden="false" customHeight="false" outlineLevel="0" collapsed="false">
      <c r="A164" s="80" t="s">
        <v>170</v>
      </c>
      <c r="B164" s="105" t="n">
        <v>612</v>
      </c>
      <c r="C164" s="76" t="n">
        <v>6</v>
      </c>
      <c r="D164" s="76" t="n">
        <v>0</v>
      </c>
      <c r="E164" s="107"/>
      <c r="F164" s="107"/>
      <c r="G164" s="106"/>
      <c r="H164" s="107"/>
      <c r="I164" s="107"/>
      <c r="J164" s="105"/>
      <c r="K164" s="108" t="n">
        <f aca="false">K165</f>
        <v>0</v>
      </c>
      <c r="L164" s="108" t="n">
        <f aca="false">L165</f>
        <v>0</v>
      </c>
      <c r="M164" s="108" t="n">
        <f aca="false">M165</f>
        <v>20000</v>
      </c>
      <c r="N164" s="108" t="n">
        <f aca="false">N165</f>
        <v>0</v>
      </c>
      <c r="O164" s="108" t="n">
        <f aca="false">O165</f>
        <v>20000</v>
      </c>
      <c r="P164" s="108" t="n">
        <f aca="false">P165</f>
        <v>0</v>
      </c>
      <c r="Q164" s="109"/>
      <c r="R164" s="109"/>
      <c r="S164" s="109"/>
    </row>
    <row r="165" customFormat="false" ht="54" hidden="false" customHeight="false" outlineLevel="0" collapsed="false">
      <c r="A165" s="85" t="s">
        <v>171</v>
      </c>
      <c r="B165" s="105" t="n">
        <v>612</v>
      </c>
      <c r="C165" s="76" t="n">
        <v>6</v>
      </c>
      <c r="D165" s="76" t="n">
        <v>5</v>
      </c>
      <c r="E165" s="107"/>
      <c r="F165" s="107"/>
      <c r="G165" s="106"/>
      <c r="H165" s="107"/>
      <c r="I165" s="107"/>
      <c r="J165" s="105"/>
      <c r="K165" s="108" t="n">
        <f aca="false">K166</f>
        <v>0</v>
      </c>
      <c r="L165" s="108" t="n">
        <f aca="false">L166</f>
        <v>0</v>
      </c>
      <c r="M165" s="108" t="n">
        <f aca="false">M166</f>
        <v>20000</v>
      </c>
      <c r="N165" s="108" t="n">
        <f aca="false">N166</f>
        <v>0</v>
      </c>
      <c r="O165" s="108" t="n">
        <f aca="false">O166</f>
        <v>20000</v>
      </c>
      <c r="P165" s="108" t="n">
        <f aca="false">P166</f>
        <v>0</v>
      </c>
      <c r="Q165" s="109"/>
      <c r="R165" s="109"/>
      <c r="S165" s="109"/>
    </row>
    <row r="166" customFormat="false" ht="280.2" hidden="false" customHeight="true" outlineLevel="0" collapsed="false">
      <c r="A166" s="85" t="s">
        <v>236</v>
      </c>
      <c r="B166" s="105" t="n">
        <v>612</v>
      </c>
      <c r="C166" s="76" t="n">
        <v>6</v>
      </c>
      <c r="D166" s="76" t="n">
        <v>5</v>
      </c>
      <c r="E166" s="107" t="s">
        <v>192</v>
      </c>
      <c r="F166" s="107" t="s">
        <v>190</v>
      </c>
      <c r="G166" s="106" t="n">
        <v>0</v>
      </c>
      <c r="H166" s="107" t="s">
        <v>27</v>
      </c>
      <c r="I166" s="107" t="s">
        <v>190</v>
      </c>
      <c r="J166" s="105"/>
      <c r="K166" s="108" t="n">
        <f aca="false">K167</f>
        <v>0</v>
      </c>
      <c r="L166" s="108" t="n">
        <f aca="false">L167</f>
        <v>0</v>
      </c>
      <c r="M166" s="108" t="n">
        <f aca="false">M167</f>
        <v>20000</v>
      </c>
      <c r="N166" s="108" t="n">
        <f aca="false">N167</f>
        <v>0</v>
      </c>
      <c r="O166" s="108" t="n">
        <f aca="false">O167</f>
        <v>20000</v>
      </c>
      <c r="P166" s="108" t="n">
        <f aca="false">P167</f>
        <v>0</v>
      </c>
      <c r="Q166" s="109"/>
      <c r="R166" s="109"/>
      <c r="S166" s="109"/>
    </row>
    <row r="167" customFormat="false" ht="183.75" hidden="false" customHeight="true" outlineLevel="0" collapsed="false">
      <c r="A167" s="85" t="s">
        <v>225</v>
      </c>
      <c r="B167" s="105" t="n">
        <v>612</v>
      </c>
      <c r="C167" s="76" t="n">
        <v>6</v>
      </c>
      <c r="D167" s="76" t="n">
        <v>5</v>
      </c>
      <c r="E167" s="107" t="s">
        <v>192</v>
      </c>
      <c r="F167" s="107" t="s">
        <v>125</v>
      </c>
      <c r="G167" s="106" t="n">
        <v>0</v>
      </c>
      <c r="H167" s="107" t="s">
        <v>27</v>
      </c>
      <c r="I167" s="107" t="s">
        <v>190</v>
      </c>
      <c r="J167" s="105"/>
      <c r="K167" s="108" t="n">
        <f aca="false">K168</f>
        <v>0</v>
      </c>
      <c r="L167" s="108" t="n">
        <f aca="false">L168</f>
        <v>0</v>
      </c>
      <c r="M167" s="108" t="n">
        <f aca="false">M168</f>
        <v>20000</v>
      </c>
      <c r="N167" s="108" t="n">
        <f aca="false">N168</f>
        <v>0</v>
      </c>
      <c r="O167" s="108" t="n">
        <f aca="false">O168</f>
        <v>20000</v>
      </c>
      <c r="P167" s="108" t="n">
        <f aca="false">P168</f>
        <v>0</v>
      </c>
      <c r="Q167" s="109"/>
      <c r="R167" s="109"/>
      <c r="S167" s="109"/>
    </row>
    <row r="168" customFormat="false" ht="231.75" hidden="false" customHeight="true" outlineLevel="0" collapsed="false">
      <c r="A168" s="85" t="s">
        <v>259</v>
      </c>
      <c r="B168" s="105" t="n">
        <v>612</v>
      </c>
      <c r="C168" s="76" t="n">
        <v>6</v>
      </c>
      <c r="D168" s="76" t="n">
        <v>5</v>
      </c>
      <c r="E168" s="107" t="s">
        <v>192</v>
      </c>
      <c r="F168" s="107" t="s">
        <v>125</v>
      </c>
      <c r="G168" s="106" t="n">
        <v>1</v>
      </c>
      <c r="H168" s="107" t="s">
        <v>27</v>
      </c>
      <c r="I168" s="107" t="s">
        <v>190</v>
      </c>
      <c r="J168" s="105"/>
      <c r="K168" s="108" t="n">
        <f aca="false">K169</f>
        <v>0</v>
      </c>
      <c r="L168" s="108" t="n">
        <f aca="false">L169</f>
        <v>0</v>
      </c>
      <c r="M168" s="108" t="n">
        <f aca="false">M169</f>
        <v>20000</v>
      </c>
      <c r="N168" s="108" t="n">
        <f aca="false">N169</f>
        <v>0</v>
      </c>
      <c r="O168" s="108" t="n">
        <f aca="false">O169</f>
        <v>20000</v>
      </c>
      <c r="P168" s="108" t="n">
        <f aca="false">P169</f>
        <v>0</v>
      </c>
      <c r="Q168" s="109"/>
      <c r="R168" s="109"/>
      <c r="S168" s="109"/>
    </row>
    <row r="169" customFormat="false" ht="36" hidden="false" customHeight="false" outlineLevel="0" collapsed="false">
      <c r="A169" s="85" t="s">
        <v>260</v>
      </c>
      <c r="B169" s="105" t="n">
        <v>612</v>
      </c>
      <c r="C169" s="76" t="n">
        <v>6</v>
      </c>
      <c r="D169" s="76" t="n">
        <v>5</v>
      </c>
      <c r="E169" s="107" t="s">
        <v>192</v>
      </c>
      <c r="F169" s="107" t="s">
        <v>125</v>
      </c>
      <c r="G169" s="106" t="n">
        <v>1</v>
      </c>
      <c r="H169" s="107" t="s">
        <v>253</v>
      </c>
      <c r="I169" s="107" t="s">
        <v>190</v>
      </c>
      <c r="J169" s="105"/>
      <c r="K169" s="108" t="n">
        <f aca="false">K170</f>
        <v>0</v>
      </c>
      <c r="L169" s="108" t="n">
        <f aca="false">L170</f>
        <v>0</v>
      </c>
      <c r="M169" s="108" t="n">
        <f aca="false">M170</f>
        <v>20000</v>
      </c>
      <c r="N169" s="108" t="n">
        <f aca="false">N170</f>
        <v>0</v>
      </c>
      <c r="O169" s="108" t="n">
        <f aca="false">O170</f>
        <v>20000</v>
      </c>
      <c r="P169" s="108" t="n">
        <f aca="false">P170</f>
        <v>0</v>
      </c>
      <c r="Q169" s="109"/>
      <c r="R169" s="109"/>
      <c r="S169" s="109"/>
    </row>
    <row r="170" customFormat="false" ht="90" hidden="false" customHeight="false" outlineLevel="0" collapsed="false">
      <c r="A170" s="85" t="s">
        <v>200</v>
      </c>
      <c r="B170" s="105" t="n">
        <v>612</v>
      </c>
      <c r="C170" s="76" t="n">
        <v>6</v>
      </c>
      <c r="D170" s="76" t="n">
        <v>5</v>
      </c>
      <c r="E170" s="107" t="s">
        <v>192</v>
      </c>
      <c r="F170" s="107" t="s">
        <v>125</v>
      </c>
      <c r="G170" s="106" t="n">
        <v>1</v>
      </c>
      <c r="H170" s="107" t="s">
        <v>253</v>
      </c>
      <c r="I170" s="107" t="s">
        <v>190</v>
      </c>
      <c r="J170" s="105" t="n">
        <v>200</v>
      </c>
      <c r="K170" s="108" t="n">
        <f aca="false">K171</f>
        <v>0</v>
      </c>
      <c r="L170" s="108" t="n">
        <f aca="false">L171</f>
        <v>0</v>
      </c>
      <c r="M170" s="108" t="n">
        <f aca="false">M171</f>
        <v>20000</v>
      </c>
      <c r="N170" s="108" t="n">
        <f aca="false">N171</f>
        <v>0</v>
      </c>
      <c r="O170" s="108" t="n">
        <f aca="false">O171</f>
        <v>20000</v>
      </c>
      <c r="P170" s="108" t="n">
        <f aca="false">P171</f>
        <v>0</v>
      </c>
      <c r="Q170" s="109"/>
      <c r="R170" s="109"/>
      <c r="S170" s="109"/>
    </row>
    <row r="171" customFormat="false" ht="96" hidden="false" customHeight="true" outlineLevel="0" collapsed="false">
      <c r="A171" s="85" t="s">
        <v>201</v>
      </c>
      <c r="B171" s="105" t="n">
        <v>612</v>
      </c>
      <c r="C171" s="76" t="n">
        <v>6</v>
      </c>
      <c r="D171" s="76" t="n">
        <v>5</v>
      </c>
      <c r="E171" s="107" t="s">
        <v>192</v>
      </c>
      <c r="F171" s="107" t="s">
        <v>125</v>
      </c>
      <c r="G171" s="106" t="n">
        <v>1</v>
      </c>
      <c r="H171" s="107" t="s">
        <v>253</v>
      </c>
      <c r="I171" s="107" t="s">
        <v>190</v>
      </c>
      <c r="J171" s="105" t="n">
        <v>240</v>
      </c>
      <c r="K171" s="108" t="n">
        <v>0</v>
      </c>
      <c r="L171" s="108"/>
      <c r="M171" s="108" t="n">
        <v>20000</v>
      </c>
      <c r="N171" s="112"/>
      <c r="O171" s="108" t="n">
        <v>20000</v>
      </c>
      <c r="P171" s="111"/>
      <c r="Q171" s="109"/>
      <c r="R171" s="109"/>
      <c r="S171" s="109"/>
    </row>
    <row r="172" customFormat="false" ht="18" hidden="false" customHeight="false" outlineLevel="0" collapsed="false">
      <c r="A172" s="80" t="s">
        <v>172</v>
      </c>
      <c r="B172" s="105" t="n">
        <v>612</v>
      </c>
      <c r="C172" s="76" t="n">
        <v>7</v>
      </c>
      <c r="D172" s="107" t="s">
        <v>25</v>
      </c>
      <c r="E172" s="107"/>
      <c r="F172" s="107"/>
      <c r="G172" s="106" t="n">
        <v>-1</v>
      </c>
      <c r="H172" s="107"/>
      <c r="I172" s="107"/>
      <c r="J172" s="105" t="n">
        <v>-1</v>
      </c>
      <c r="K172" s="108" t="n">
        <f aca="false">K173</f>
        <v>41489.77</v>
      </c>
      <c r="L172" s="108" t="n">
        <f aca="false">L173</f>
        <v>0</v>
      </c>
      <c r="M172" s="108" t="n">
        <f aca="false">M173</f>
        <v>45200</v>
      </c>
      <c r="N172" s="108" t="n">
        <f aca="false">N173</f>
        <v>0</v>
      </c>
      <c r="O172" s="108" t="n">
        <f aca="false">O173</f>
        <v>45200</v>
      </c>
      <c r="P172" s="108" t="n">
        <f aca="false">P173</f>
        <v>0</v>
      </c>
      <c r="Q172" s="109"/>
      <c r="R172" s="109"/>
      <c r="S172" s="109"/>
    </row>
    <row r="173" customFormat="false" ht="18" hidden="false" customHeight="false" outlineLevel="0" collapsed="false">
      <c r="A173" s="80" t="s">
        <v>173</v>
      </c>
      <c r="B173" s="105" t="n">
        <v>612</v>
      </c>
      <c r="C173" s="76" t="n">
        <v>7</v>
      </c>
      <c r="D173" s="76" t="n">
        <v>7</v>
      </c>
      <c r="E173" s="107"/>
      <c r="F173" s="107"/>
      <c r="G173" s="106" t="n">
        <v>-1</v>
      </c>
      <c r="H173" s="107"/>
      <c r="I173" s="107"/>
      <c r="J173" s="105" t="n">
        <v>-1</v>
      </c>
      <c r="K173" s="108" t="n">
        <f aca="false">K177</f>
        <v>41489.77</v>
      </c>
      <c r="L173" s="108" t="n">
        <f aca="false">L177</f>
        <v>0</v>
      </c>
      <c r="M173" s="108" t="n">
        <f aca="false">M177</f>
        <v>45200</v>
      </c>
      <c r="N173" s="108" t="n">
        <f aca="false">N177</f>
        <v>0</v>
      </c>
      <c r="O173" s="108" t="n">
        <f aca="false">O177</f>
        <v>45200</v>
      </c>
      <c r="P173" s="108" t="n">
        <f aca="false">P177</f>
        <v>0</v>
      </c>
      <c r="Q173" s="109"/>
      <c r="R173" s="109"/>
      <c r="S173" s="109"/>
    </row>
    <row r="174" customFormat="false" ht="263.25" hidden="false" customHeight="true" outlineLevel="0" collapsed="false">
      <c r="A174" s="80" t="s">
        <v>189</v>
      </c>
      <c r="B174" s="105" t="n">
        <v>612</v>
      </c>
      <c r="C174" s="76" t="n">
        <v>7</v>
      </c>
      <c r="D174" s="76" t="n">
        <v>7</v>
      </c>
      <c r="E174" s="107" t="s">
        <v>192</v>
      </c>
      <c r="F174" s="107" t="s">
        <v>190</v>
      </c>
      <c r="G174" s="106" t="n">
        <v>0</v>
      </c>
      <c r="H174" s="107" t="s">
        <v>27</v>
      </c>
      <c r="I174" s="107" t="s">
        <v>190</v>
      </c>
      <c r="J174" s="105"/>
      <c r="K174" s="108" t="n">
        <f aca="false">K175</f>
        <v>41489.77</v>
      </c>
      <c r="L174" s="108" t="n">
        <f aca="false">L175</f>
        <v>0</v>
      </c>
      <c r="M174" s="108" t="n">
        <f aca="false">M175</f>
        <v>45200</v>
      </c>
      <c r="N174" s="108" t="n">
        <f aca="false">N175</f>
        <v>0</v>
      </c>
      <c r="O174" s="108" t="n">
        <f aca="false">O175</f>
        <v>45200</v>
      </c>
      <c r="P174" s="108" t="n">
        <f aca="false">P175</f>
        <v>0</v>
      </c>
      <c r="Q174" s="109"/>
      <c r="R174" s="109"/>
      <c r="S174" s="109"/>
    </row>
    <row r="175" customFormat="false" ht="150.75" hidden="false" customHeight="true" outlineLevel="0" collapsed="false">
      <c r="A175" s="80" t="s">
        <v>261</v>
      </c>
      <c r="B175" s="105" t="n">
        <v>612</v>
      </c>
      <c r="C175" s="76" t="n">
        <v>7</v>
      </c>
      <c r="D175" s="76" t="n">
        <v>7</v>
      </c>
      <c r="E175" s="107" t="s">
        <v>192</v>
      </c>
      <c r="F175" s="107" t="s">
        <v>262</v>
      </c>
      <c r="G175" s="106" t="n">
        <v>0</v>
      </c>
      <c r="H175" s="107" t="s">
        <v>27</v>
      </c>
      <c r="I175" s="107" t="s">
        <v>190</v>
      </c>
      <c r="J175" s="105"/>
      <c r="K175" s="108" t="n">
        <f aca="false">K176</f>
        <v>41489.77</v>
      </c>
      <c r="L175" s="108" t="n">
        <f aca="false">L176</f>
        <v>0</v>
      </c>
      <c r="M175" s="108" t="n">
        <f aca="false">M176</f>
        <v>45200</v>
      </c>
      <c r="N175" s="108" t="n">
        <f aca="false">N176</f>
        <v>0</v>
      </c>
      <c r="O175" s="108" t="n">
        <f aca="false">O176</f>
        <v>45200</v>
      </c>
      <c r="P175" s="108" t="n">
        <f aca="false">P176</f>
        <v>0</v>
      </c>
      <c r="Q175" s="109"/>
      <c r="R175" s="109"/>
      <c r="S175" s="109"/>
    </row>
    <row r="176" customFormat="false" ht="174.75" hidden="false" customHeight="true" outlineLevel="0" collapsed="false">
      <c r="A176" s="80" t="s">
        <v>263</v>
      </c>
      <c r="B176" s="105" t="n">
        <v>612</v>
      </c>
      <c r="C176" s="76" t="n">
        <v>7</v>
      </c>
      <c r="D176" s="76" t="n">
        <v>7</v>
      </c>
      <c r="E176" s="107" t="s">
        <v>192</v>
      </c>
      <c r="F176" s="107" t="s">
        <v>262</v>
      </c>
      <c r="G176" s="106" t="n">
        <v>1</v>
      </c>
      <c r="H176" s="107" t="s">
        <v>212</v>
      </c>
      <c r="I176" s="107" t="s">
        <v>190</v>
      </c>
      <c r="J176" s="105"/>
      <c r="K176" s="108" t="n">
        <f aca="false">K177</f>
        <v>41489.77</v>
      </c>
      <c r="L176" s="108" t="n">
        <f aca="false">L177</f>
        <v>0</v>
      </c>
      <c r="M176" s="108" t="n">
        <f aca="false">M177</f>
        <v>45200</v>
      </c>
      <c r="N176" s="108" t="n">
        <f aca="false">N177</f>
        <v>0</v>
      </c>
      <c r="O176" s="108" t="n">
        <f aca="false">O177</f>
        <v>45200</v>
      </c>
      <c r="P176" s="108" t="n">
        <f aca="false">P177</f>
        <v>0</v>
      </c>
      <c r="Q176" s="109"/>
      <c r="R176" s="109"/>
      <c r="S176" s="109"/>
    </row>
    <row r="177" customFormat="false" ht="60.75" hidden="false" customHeight="true" outlineLevel="0" collapsed="false">
      <c r="A177" s="80" t="s">
        <v>264</v>
      </c>
      <c r="B177" s="105" t="n">
        <v>612</v>
      </c>
      <c r="C177" s="76" t="n">
        <v>7</v>
      </c>
      <c r="D177" s="76" t="n">
        <v>7</v>
      </c>
      <c r="E177" s="107" t="s">
        <v>192</v>
      </c>
      <c r="F177" s="107" t="s">
        <v>262</v>
      </c>
      <c r="G177" s="106" t="n">
        <v>1</v>
      </c>
      <c r="H177" s="107" t="s">
        <v>212</v>
      </c>
      <c r="I177" s="107" t="s">
        <v>190</v>
      </c>
      <c r="J177" s="105" t="n">
        <v>-1</v>
      </c>
      <c r="K177" s="108" t="n">
        <f aca="false">K179</f>
        <v>41489.77</v>
      </c>
      <c r="L177" s="108" t="n">
        <f aca="false">L179</f>
        <v>0</v>
      </c>
      <c r="M177" s="108" t="n">
        <f aca="false">M179</f>
        <v>45200</v>
      </c>
      <c r="N177" s="108" t="n">
        <f aca="false">N179</f>
        <v>0</v>
      </c>
      <c r="O177" s="108" t="n">
        <f aca="false">O179</f>
        <v>45200</v>
      </c>
      <c r="P177" s="108" t="n">
        <f aca="false">P179</f>
        <v>0</v>
      </c>
      <c r="Q177" s="109"/>
      <c r="R177" s="109"/>
      <c r="S177" s="109"/>
    </row>
    <row r="178" customFormat="false" ht="78.75" hidden="false" customHeight="true" outlineLevel="0" collapsed="false">
      <c r="A178" s="80" t="s">
        <v>200</v>
      </c>
      <c r="B178" s="105" t="n">
        <v>612</v>
      </c>
      <c r="C178" s="76" t="n">
        <v>7</v>
      </c>
      <c r="D178" s="76" t="n">
        <v>7</v>
      </c>
      <c r="E178" s="107" t="s">
        <v>192</v>
      </c>
      <c r="F178" s="107" t="s">
        <v>262</v>
      </c>
      <c r="G178" s="106" t="n">
        <v>1</v>
      </c>
      <c r="H178" s="107" t="s">
        <v>212</v>
      </c>
      <c r="I178" s="107" t="s">
        <v>190</v>
      </c>
      <c r="J178" s="105" t="n">
        <v>200</v>
      </c>
      <c r="K178" s="108" t="n">
        <f aca="false">K179</f>
        <v>41489.77</v>
      </c>
      <c r="L178" s="108" t="n">
        <f aca="false">L179</f>
        <v>0</v>
      </c>
      <c r="M178" s="108" t="n">
        <f aca="false">M179</f>
        <v>45200</v>
      </c>
      <c r="N178" s="108" t="n">
        <f aca="false">N179</f>
        <v>0</v>
      </c>
      <c r="O178" s="108" t="n">
        <f aca="false">O179</f>
        <v>45200</v>
      </c>
      <c r="P178" s="108" t="n">
        <f aca="false">P179</f>
        <v>0</v>
      </c>
      <c r="Q178" s="109"/>
      <c r="R178" s="109"/>
      <c r="S178" s="109"/>
    </row>
    <row r="179" customFormat="false" ht="90" hidden="false" customHeight="false" outlineLevel="0" collapsed="false">
      <c r="A179" s="80" t="s">
        <v>201</v>
      </c>
      <c r="B179" s="105" t="n">
        <v>612</v>
      </c>
      <c r="C179" s="76" t="n">
        <v>7</v>
      </c>
      <c r="D179" s="76" t="n">
        <v>7</v>
      </c>
      <c r="E179" s="107" t="s">
        <v>192</v>
      </c>
      <c r="F179" s="107" t="s">
        <v>262</v>
      </c>
      <c r="G179" s="106" t="n">
        <v>1</v>
      </c>
      <c r="H179" s="107" t="s">
        <v>212</v>
      </c>
      <c r="I179" s="107" t="s">
        <v>190</v>
      </c>
      <c r="J179" s="105" t="n">
        <v>240</v>
      </c>
      <c r="K179" s="108" t="n">
        <v>41489.77</v>
      </c>
      <c r="L179" s="108"/>
      <c r="M179" s="114" t="n">
        <v>45200</v>
      </c>
      <c r="N179" s="110"/>
      <c r="O179" s="114" t="n">
        <v>45200</v>
      </c>
      <c r="P179" s="111"/>
      <c r="Q179" s="109"/>
      <c r="R179" s="109"/>
      <c r="S179" s="109"/>
    </row>
    <row r="180" customFormat="false" ht="36" hidden="false" customHeight="false" outlineLevel="0" collapsed="false">
      <c r="A180" s="80" t="s">
        <v>174</v>
      </c>
      <c r="B180" s="105" t="n">
        <v>612</v>
      </c>
      <c r="C180" s="76" t="n">
        <v>8</v>
      </c>
      <c r="D180" s="107" t="s">
        <v>25</v>
      </c>
      <c r="E180" s="107"/>
      <c r="F180" s="107"/>
      <c r="G180" s="106" t="n">
        <v>-1</v>
      </c>
      <c r="H180" s="107"/>
      <c r="I180" s="107"/>
      <c r="J180" s="105" t="n">
        <v>-1</v>
      </c>
      <c r="K180" s="108" t="n">
        <f aca="false">K181</f>
        <v>2132554.61</v>
      </c>
      <c r="L180" s="108" t="n">
        <f aca="false">L181</f>
        <v>0</v>
      </c>
      <c r="M180" s="108" t="n">
        <f aca="false">M181</f>
        <v>1495750</v>
      </c>
      <c r="N180" s="108" t="n">
        <f aca="false">N181</f>
        <v>0</v>
      </c>
      <c r="O180" s="108" t="n">
        <f aca="false">O181</f>
        <v>1495750</v>
      </c>
      <c r="P180" s="108" t="n">
        <f aca="false">P181</f>
        <v>0</v>
      </c>
      <c r="Q180" s="109"/>
      <c r="R180" s="109"/>
      <c r="S180" s="109"/>
    </row>
    <row r="181" customFormat="false" ht="18" hidden="false" customHeight="false" outlineLevel="0" collapsed="false">
      <c r="A181" s="80" t="s">
        <v>175</v>
      </c>
      <c r="B181" s="105" t="n">
        <v>612</v>
      </c>
      <c r="C181" s="76" t="n">
        <v>8</v>
      </c>
      <c r="D181" s="76" t="n">
        <v>1</v>
      </c>
      <c r="E181" s="107"/>
      <c r="F181" s="107"/>
      <c r="G181" s="106" t="n">
        <v>-1</v>
      </c>
      <c r="H181" s="107"/>
      <c r="I181" s="107"/>
      <c r="J181" s="105" t="n">
        <v>-1</v>
      </c>
      <c r="K181" s="108" t="n">
        <f aca="false">K182</f>
        <v>2132554.61</v>
      </c>
      <c r="L181" s="108" t="n">
        <f aca="false">L182</f>
        <v>0</v>
      </c>
      <c r="M181" s="108" t="n">
        <f aca="false">M182</f>
        <v>1495750</v>
      </c>
      <c r="N181" s="108" t="n">
        <f aca="false">N182</f>
        <v>0</v>
      </c>
      <c r="O181" s="108" t="n">
        <f aca="false">O182</f>
        <v>1495750</v>
      </c>
      <c r="P181" s="108" t="n">
        <f aca="false">P182</f>
        <v>0</v>
      </c>
      <c r="Q181" s="109"/>
      <c r="R181" s="109"/>
      <c r="S181" s="109"/>
    </row>
    <row r="182" customFormat="false" ht="259.5" hidden="false" customHeight="true" outlineLevel="0" collapsed="false">
      <c r="A182" s="80" t="s">
        <v>189</v>
      </c>
      <c r="B182" s="105" t="n">
        <v>612</v>
      </c>
      <c r="C182" s="76" t="n">
        <v>8</v>
      </c>
      <c r="D182" s="76" t="n">
        <v>1</v>
      </c>
      <c r="E182" s="107" t="s">
        <v>192</v>
      </c>
      <c r="F182" s="107" t="s">
        <v>190</v>
      </c>
      <c r="G182" s="106" t="n">
        <v>0</v>
      </c>
      <c r="H182" s="107" t="s">
        <v>27</v>
      </c>
      <c r="I182" s="107" t="s">
        <v>190</v>
      </c>
      <c r="J182" s="105"/>
      <c r="K182" s="108" t="n">
        <f aca="false">K183+K191</f>
        <v>2132554.61</v>
      </c>
      <c r="L182" s="108" t="n">
        <f aca="false">L183+L191</f>
        <v>0</v>
      </c>
      <c r="M182" s="108" t="n">
        <f aca="false">M183+M191</f>
        <v>1495750</v>
      </c>
      <c r="N182" s="108" t="n">
        <f aca="false">N183+N191</f>
        <v>0</v>
      </c>
      <c r="O182" s="108" t="n">
        <f aca="false">O183+O191</f>
        <v>1495750</v>
      </c>
      <c r="P182" s="108" t="n">
        <f aca="false">P183+P191</f>
        <v>0</v>
      </c>
      <c r="Q182" s="109"/>
      <c r="R182" s="109"/>
      <c r="S182" s="109"/>
    </row>
    <row r="183" customFormat="false" ht="132" hidden="false" customHeight="true" outlineLevel="0" collapsed="false">
      <c r="A183" s="80" t="s">
        <v>261</v>
      </c>
      <c r="B183" s="105" t="n">
        <v>612</v>
      </c>
      <c r="C183" s="76" t="n">
        <v>8</v>
      </c>
      <c r="D183" s="76" t="n">
        <v>1</v>
      </c>
      <c r="E183" s="107" t="s">
        <v>192</v>
      </c>
      <c r="F183" s="107" t="s">
        <v>262</v>
      </c>
      <c r="G183" s="106" t="n">
        <v>0</v>
      </c>
      <c r="H183" s="107" t="s">
        <v>27</v>
      </c>
      <c r="I183" s="107" t="s">
        <v>190</v>
      </c>
      <c r="J183" s="105"/>
      <c r="K183" s="108" t="n">
        <f aca="false">K184+K188</f>
        <v>1987151.61</v>
      </c>
      <c r="L183" s="108" t="n">
        <f aca="false">L184+L188</f>
        <v>0</v>
      </c>
      <c r="M183" s="108" t="n">
        <f aca="false">M184+M188</f>
        <v>1345750</v>
      </c>
      <c r="N183" s="108" t="n">
        <f aca="false">N184+N188</f>
        <v>0</v>
      </c>
      <c r="O183" s="108" t="n">
        <f aca="false">O184+O188</f>
        <v>1345750</v>
      </c>
      <c r="P183" s="108" t="n">
        <f aca="false">P184+P188</f>
        <v>0</v>
      </c>
      <c r="Q183" s="109"/>
      <c r="R183" s="109"/>
      <c r="S183" s="109"/>
    </row>
    <row r="184" customFormat="false" ht="172.5" hidden="false" customHeight="true" outlineLevel="0" collapsed="false">
      <c r="A184" s="80" t="s">
        <v>263</v>
      </c>
      <c r="B184" s="105" t="n">
        <v>612</v>
      </c>
      <c r="C184" s="76" t="n">
        <v>8</v>
      </c>
      <c r="D184" s="76" t="n">
        <v>1</v>
      </c>
      <c r="E184" s="107" t="s">
        <v>192</v>
      </c>
      <c r="F184" s="107" t="s">
        <v>262</v>
      </c>
      <c r="G184" s="106" t="n">
        <v>1</v>
      </c>
      <c r="H184" s="107" t="s">
        <v>27</v>
      </c>
      <c r="I184" s="107" t="s">
        <v>190</v>
      </c>
      <c r="J184" s="105"/>
      <c r="K184" s="108" t="n">
        <f aca="false">K185</f>
        <v>923261.61</v>
      </c>
      <c r="L184" s="108" t="n">
        <f aca="false">L185</f>
        <v>0</v>
      </c>
      <c r="M184" s="108" t="n">
        <f aca="false">M185</f>
        <v>1345750</v>
      </c>
      <c r="N184" s="108" t="n">
        <f aca="false">N185</f>
        <v>0</v>
      </c>
      <c r="O184" s="108" t="n">
        <f aca="false">O185</f>
        <v>1345750</v>
      </c>
      <c r="P184" s="108" t="n">
        <f aca="false">P185</f>
        <v>0</v>
      </c>
      <c r="Q184" s="109"/>
      <c r="R184" s="109"/>
      <c r="S184" s="109"/>
    </row>
    <row r="185" customFormat="false" ht="93.6" hidden="false" customHeight="true" outlineLevel="0" collapsed="false">
      <c r="A185" s="80" t="s">
        <v>265</v>
      </c>
      <c r="B185" s="105" t="n">
        <v>612</v>
      </c>
      <c r="C185" s="76" t="n">
        <v>8</v>
      </c>
      <c r="D185" s="76" t="n">
        <v>1</v>
      </c>
      <c r="E185" s="107" t="s">
        <v>192</v>
      </c>
      <c r="F185" s="107" t="s">
        <v>262</v>
      </c>
      <c r="G185" s="106" t="n">
        <v>1</v>
      </c>
      <c r="H185" s="107" t="s">
        <v>238</v>
      </c>
      <c r="I185" s="107" t="s">
        <v>190</v>
      </c>
      <c r="J185" s="105" t="n">
        <v>-1</v>
      </c>
      <c r="K185" s="108" t="n">
        <f aca="false">K186</f>
        <v>923261.61</v>
      </c>
      <c r="L185" s="108" t="n">
        <f aca="false">L186</f>
        <v>0</v>
      </c>
      <c r="M185" s="108" t="n">
        <f aca="false">M186</f>
        <v>1345750</v>
      </c>
      <c r="N185" s="108" t="n">
        <f aca="false">N186</f>
        <v>0</v>
      </c>
      <c r="O185" s="108" t="n">
        <f aca="false">O186</f>
        <v>1345750</v>
      </c>
      <c r="P185" s="108" t="n">
        <f aca="false">P186</f>
        <v>0</v>
      </c>
      <c r="Q185" s="109"/>
      <c r="R185" s="109"/>
      <c r="S185" s="109"/>
    </row>
    <row r="186" customFormat="false" ht="93" hidden="false" customHeight="true" outlineLevel="0" collapsed="false">
      <c r="A186" s="80" t="s">
        <v>200</v>
      </c>
      <c r="B186" s="105" t="n">
        <v>612</v>
      </c>
      <c r="C186" s="76" t="n">
        <v>8</v>
      </c>
      <c r="D186" s="76" t="n">
        <v>1</v>
      </c>
      <c r="E186" s="107" t="s">
        <v>192</v>
      </c>
      <c r="F186" s="107" t="s">
        <v>262</v>
      </c>
      <c r="G186" s="106" t="n">
        <v>1</v>
      </c>
      <c r="H186" s="107" t="s">
        <v>238</v>
      </c>
      <c r="I186" s="107" t="s">
        <v>190</v>
      </c>
      <c r="J186" s="105" t="n">
        <v>200</v>
      </c>
      <c r="K186" s="108" t="n">
        <f aca="false">K187</f>
        <v>923261.61</v>
      </c>
      <c r="L186" s="108" t="n">
        <f aca="false">L187</f>
        <v>0</v>
      </c>
      <c r="M186" s="108" t="n">
        <f aca="false">M187</f>
        <v>1345750</v>
      </c>
      <c r="N186" s="108" t="n">
        <f aca="false">N187</f>
        <v>0</v>
      </c>
      <c r="O186" s="108" t="n">
        <f aca="false">O187</f>
        <v>1345750</v>
      </c>
      <c r="P186" s="108" t="n">
        <f aca="false">P187</f>
        <v>0</v>
      </c>
      <c r="Q186" s="109"/>
      <c r="R186" s="109"/>
      <c r="S186" s="109"/>
    </row>
    <row r="187" customFormat="false" ht="93" hidden="false" customHeight="true" outlineLevel="0" collapsed="false">
      <c r="A187" s="80" t="s">
        <v>201</v>
      </c>
      <c r="B187" s="105" t="n">
        <v>612</v>
      </c>
      <c r="C187" s="76" t="n">
        <v>8</v>
      </c>
      <c r="D187" s="76" t="n">
        <v>1</v>
      </c>
      <c r="E187" s="107" t="s">
        <v>192</v>
      </c>
      <c r="F187" s="107" t="s">
        <v>262</v>
      </c>
      <c r="G187" s="106" t="n">
        <v>1</v>
      </c>
      <c r="H187" s="107" t="s">
        <v>238</v>
      </c>
      <c r="I187" s="107" t="s">
        <v>190</v>
      </c>
      <c r="J187" s="105" t="n">
        <v>240</v>
      </c>
      <c r="K187" s="108" t="n">
        <v>923261.61</v>
      </c>
      <c r="L187" s="108"/>
      <c r="M187" s="114" t="n">
        <v>1345750</v>
      </c>
      <c r="N187" s="110"/>
      <c r="O187" s="114" t="n">
        <v>1345750</v>
      </c>
      <c r="P187" s="111"/>
      <c r="Q187" s="109"/>
      <c r="R187" s="109"/>
      <c r="S187" s="109"/>
    </row>
    <row r="188" customFormat="false" ht="90" hidden="false" customHeight="false" outlineLevel="0" collapsed="false">
      <c r="A188" s="80" t="s">
        <v>266</v>
      </c>
      <c r="B188" s="105" t="n">
        <v>612</v>
      </c>
      <c r="C188" s="76" t="n">
        <v>8</v>
      </c>
      <c r="D188" s="76" t="n">
        <v>1</v>
      </c>
      <c r="E188" s="107" t="s">
        <v>192</v>
      </c>
      <c r="F188" s="107" t="s">
        <v>262</v>
      </c>
      <c r="G188" s="106" t="n">
        <v>1</v>
      </c>
      <c r="H188" s="107" t="s">
        <v>267</v>
      </c>
      <c r="I188" s="107" t="s">
        <v>190</v>
      </c>
      <c r="J188" s="105"/>
      <c r="K188" s="108" t="n">
        <f aca="false">K189</f>
        <v>1063890</v>
      </c>
      <c r="L188" s="108" t="n">
        <f aca="false">L189</f>
        <v>0</v>
      </c>
      <c r="M188" s="108" t="n">
        <f aca="false">M189</f>
        <v>0</v>
      </c>
      <c r="N188" s="108" t="n">
        <f aca="false">N189</f>
        <v>0</v>
      </c>
      <c r="O188" s="108" t="n">
        <f aca="false">O189</f>
        <v>0</v>
      </c>
      <c r="P188" s="108" t="n">
        <f aca="false">P189</f>
        <v>0</v>
      </c>
      <c r="Q188" s="109"/>
      <c r="R188" s="109"/>
      <c r="S188" s="109"/>
    </row>
    <row r="189" customFormat="false" ht="36" hidden="false" customHeight="false" outlineLevel="0" collapsed="false">
      <c r="A189" s="80" t="s">
        <v>268</v>
      </c>
      <c r="B189" s="105" t="n">
        <v>612</v>
      </c>
      <c r="C189" s="76" t="n">
        <v>8</v>
      </c>
      <c r="D189" s="76" t="n">
        <v>1</v>
      </c>
      <c r="E189" s="107" t="s">
        <v>192</v>
      </c>
      <c r="F189" s="107" t="s">
        <v>262</v>
      </c>
      <c r="G189" s="106" t="n">
        <v>1</v>
      </c>
      <c r="H189" s="107" t="s">
        <v>267</v>
      </c>
      <c r="I189" s="107" t="s">
        <v>190</v>
      </c>
      <c r="J189" s="105" t="n">
        <v>500</v>
      </c>
      <c r="K189" s="112" t="n">
        <f aca="false">K190</f>
        <v>1063890</v>
      </c>
      <c r="L189" s="112" t="n">
        <f aca="false">L190</f>
        <v>0</v>
      </c>
      <c r="M189" s="112" t="n">
        <f aca="false">M190</f>
        <v>0</v>
      </c>
      <c r="N189" s="112" t="n">
        <f aca="false">N190</f>
        <v>0</v>
      </c>
      <c r="O189" s="112" t="n">
        <f aca="false">O190</f>
        <v>0</v>
      </c>
      <c r="P189" s="112" t="n">
        <f aca="false">P190</f>
        <v>0</v>
      </c>
      <c r="Q189" s="109"/>
      <c r="R189" s="109"/>
      <c r="S189" s="109"/>
    </row>
    <row r="190" customFormat="false" ht="36" hidden="false" customHeight="false" outlineLevel="0" collapsed="false">
      <c r="A190" s="80" t="s">
        <v>137</v>
      </c>
      <c r="B190" s="105" t="n">
        <v>612</v>
      </c>
      <c r="C190" s="76" t="n">
        <v>8</v>
      </c>
      <c r="D190" s="76" t="n">
        <v>1</v>
      </c>
      <c r="E190" s="107" t="s">
        <v>192</v>
      </c>
      <c r="F190" s="107" t="s">
        <v>262</v>
      </c>
      <c r="G190" s="106" t="n">
        <v>1</v>
      </c>
      <c r="H190" s="107" t="s">
        <v>267</v>
      </c>
      <c r="I190" s="107" t="s">
        <v>190</v>
      </c>
      <c r="J190" s="105" t="n">
        <v>540</v>
      </c>
      <c r="K190" s="112" t="n">
        <v>1063890</v>
      </c>
      <c r="L190" s="108"/>
      <c r="M190" s="110"/>
      <c r="N190" s="127"/>
      <c r="O190" s="110"/>
      <c r="P190" s="127"/>
      <c r="Q190" s="109"/>
      <c r="R190" s="109"/>
      <c r="S190" s="109"/>
    </row>
    <row r="191" customFormat="false" ht="209.25" hidden="false" customHeight="true" outlineLevel="0" collapsed="false">
      <c r="A191" s="80" t="s">
        <v>228</v>
      </c>
      <c r="B191" s="105" t="n">
        <v>612</v>
      </c>
      <c r="C191" s="76" t="n">
        <v>8</v>
      </c>
      <c r="D191" s="76" t="n">
        <v>1</v>
      </c>
      <c r="E191" s="107" t="s">
        <v>192</v>
      </c>
      <c r="F191" s="107" t="s">
        <v>229</v>
      </c>
      <c r="G191" s="106" t="n">
        <v>0</v>
      </c>
      <c r="H191" s="107" t="s">
        <v>27</v>
      </c>
      <c r="I191" s="107" t="n">
        <v>0</v>
      </c>
      <c r="J191" s="105"/>
      <c r="K191" s="112" t="n">
        <f aca="false">K192</f>
        <v>145403</v>
      </c>
      <c r="L191" s="112" t="n">
        <f aca="false">L192</f>
        <v>0</v>
      </c>
      <c r="M191" s="112" t="n">
        <f aca="false">M192</f>
        <v>150000</v>
      </c>
      <c r="N191" s="112" t="n">
        <f aca="false">N192</f>
        <v>0</v>
      </c>
      <c r="O191" s="112" t="n">
        <f aca="false">O192</f>
        <v>150000</v>
      </c>
      <c r="P191" s="112" t="n">
        <f aca="false">P192</f>
        <v>0</v>
      </c>
      <c r="Q191" s="109"/>
      <c r="R191" s="109"/>
      <c r="S191" s="109"/>
    </row>
    <row r="192" customFormat="false" ht="208.5" hidden="false" customHeight="true" outlineLevel="0" collapsed="false">
      <c r="A192" s="80" t="s">
        <v>230</v>
      </c>
      <c r="B192" s="105" t="n">
        <v>612</v>
      </c>
      <c r="C192" s="76" t="n">
        <v>8</v>
      </c>
      <c r="D192" s="76" t="n">
        <v>1</v>
      </c>
      <c r="E192" s="107" t="s">
        <v>192</v>
      </c>
      <c r="F192" s="107" t="s">
        <v>229</v>
      </c>
      <c r="G192" s="106" t="n">
        <v>1</v>
      </c>
      <c r="H192" s="107" t="s">
        <v>27</v>
      </c>
      <c r="I192" s="107" t="n">
        <v>0</v>
      </c>
      <c r="J192" s="105"/>
      <c r="K192" s="112" t="n">
        <f aca="false">K193</f>
        <v>145403</v>
      </c>
      <c r="L192" s="112" t="n">
        <f aca="false">L193</f>
        <v>0</v>
      </c>
      <c r="M192" s="112" t="n">
        <f aca="false">M193</f>
        <v>150000</v>
      </c>
      <c r="N192" s="112" t="n">
        <f aca="false">N193</f>
        <v>0</v>
      </c>
      <c r="O192" s="112" t="n">
        <f aca="false">O193</f>
        <v>150000</v>
      </c>
      <c r="P192" s="112" t="n">
        <f aca="false">P193</f>
        <v>0</v>
      </c>
      <c r="Q192" s="109"/>
      <c r="R192" s="109"/>
      <c r="S192" s="109"/>
    </row>
    <row r="193" customFormat="false" ht="59.4" hidden="false" customHeight="true" outlineLevel="0" collapsed="false">
      <c r="A193" s="80" t="s">
        <v>231</v>
      </c>
      <c r="B193" s="105" t="n">
        <v>612</v>
      </c>
      <c r="C193" s="76" t="n">
        <v>8</v>
      </c>
      <c r="D193" s="76" t="n">
        <v>1</v>
      </c>
      <c r="E193" s="107" t="s">
        <v>192</v>
      </c>
      <c r="F193" s="107" t="s">
        <v>229</v>
      </c>
      <c r="G193" s="106" t="n">
        <v>1</v>
      </c>
      <c r="H193" s="107" t="s">
        <v>232</v>
      </c>
      <c r="I193" s="107" t="s">
        <v>190</v>
      </c>
      <c r="J193" s="105"/>
      <c r="K193" s="112" t="n">
        <f aca="false">K194</f>
        <v>145403</v>
      </c>
      <c r="L193" s="112" t="n">
        <f aca="false">L194</f>
        <v>0</v>
      </c>
      <c r="M193" s="112" t="n">
        <f aca="false">M194</f>
        <v>150000</v>
      </c>
      <c r="N193" s="112" t="n">
        <f aca="false">N194</f>
        <v>0</v>
      </c>
      <c r="O193" s="112" t="n">
        <f aca="false">O194</f>
        <v>150000</v>
      </c>
      <c r="P193" s="112" t="n">
        <f aca="false">P194</f>
        <v>0</v>
      </c>
      <c r="Q193" s="109"/>
      <c r="R193" s="109"/>
      <c r="S193" s="109"/>
    </row>
    <row r="194" customFormat="false" ht="96" hidden="false" customHeight="true" outlineLevel="0" collapsed="false">
      <c r="A194" s="80" t="s">
        <v>200</v>
      </c>
      <c r="B194" s="105" t="n">
        <v>612</v>
      </c>
      <c r="C194" s="76" t="n">
        <v>8</v>
      </c>
      <c r="D194" s="76" t="n">
        <v>1</v>
      </c>
      <c r="E194" s="107" t="s">
        <v>192</v>
      </c>
      <c r="F194" s="107" t="s">
        <v>229</v>
      </c>
      <c r="G194" s="106" t="n">
        <v>1</v>
      </c>
      <c r="H194" s="107" t="s">
        <v>232</v>
      </c>
      <c r="I194" s="107" t="s">
        <v>190</v>
      </c>
      <c r="J194" s="105" t="n">
        <v>200</v>
      </c>
      <c r="K194" s="112" t="n">
        <f aca="false">K195</f>
        <v>145403</v>
      </c>
      <c r="L194" s="112" t="n">
        <f aca="false">L195</f>
        <v>0</v>
      </c>
      <c r="M194" s="112" t="n">
        <f aca="false">M195</f>
        <v>150000</v>
      </c>
      <c r="N194" s="112" t="n">
        <f aca="false">N195</f>
        <v>0</v>
      </c>
      <c r="O194" s="112" t="n">
        <f aca="false">O195</f>
        <v>150000</v>
      </c>
      <c r="P194" s="112" t="n">
        <f aca="false">P195</f>
        <v>0</v>
      </c>
      <c r="Q194" s="109"/>
      <c r="R194" s="109"/>
      <c r="S194" s="109"/>
    </row>
    <row r="195" customFormat="false" ht="90" hidden="false" customHeight="false" outlineLevel="0" collapsed="false">
      <c r="A195" s="80" t="s">
        <v>201</v>
      </c>
      <c r="B195" s="105" t="n">
        <v>612</v>
      </c>
      <c r="C195" s="76" t="n">
        <v>8</v>
      </c>
      <c r="D195" s="76" t="n">
        <v>1</v>
      </c>
      <c r="E195" s="107" t="s">
        <v>192</v>
      </c>
      <c r="F195" s="107" t="s">
        <v>229</v>
      </c>
      <c r="G195" s="106" t="n">
        <v>1</v>
      </c>
      <c r="H195" s="107" t="s">
        <v>232</v>
      </c>
      <c r="I195" s="107" t="s">
        <v>190</v>
      </c>
      <c r="J195" s="105" t="n">
        <v>240</v>
      </c>
      <c r="K195" s="112" t="n">
        <v>145403</v>
      </c>
      <c r="L195" s="108"/>
      <c r="M195" s="110" t="n">
        <v>150000</v>
      </c>
      <c r="N195" s="127"/>
      <c r="O195" s="110" t="n">
        <v>150000</v>
      </c>
      <c r="P195" s="127"/>
      <c r="Q195" s="109"/>
      <c r="R195" s="109"/>
      <c r="S195" s="109"/>
    </row>
    <row r="196" customFormat="false" ht="18" hidden="false" customHeight="false" outlineLevel="0" collapsed="false">
      <c r="A196" s="80" t="s">
        <v>176</v>
      </c>
      <c r="B196" s="105" t="n">
        <v>612</v>
      </c>
      <c r="C196" s="76" t="n">
        <v>10</v>
      </c>
      <c r="D196" s="107" t="s">
        <v>25</v>
      </c>
      <c r="E196" s="107"/>
      <c r="F196" s="107"/>
      <c r="G196" s="106" t="n">
        <v>-1</v>
      </c>
      <c r="H196" s="107"/>
      <c r="I196" s="107"/>
      <c r="J196" s="105" t="n">
        <v>-1</v>
      </c>
      <c r="K196" s="108" t="n">
        <f aca="false">K197+K204</f>
        <v>90807.96</v>
      </c>
      <c r="L196" s="108" t="n">
        <f aca="false">L197+L204</f>
        <v>0</v>
      </c>
      <c r="M196" s="108" t="n">
        <f aca="false">M197+M204</f>
        <v>98000</v>
      </c>
      <c r="N196" s="108" t="n">
        <f aca="false">N197+N204</f>
        <v>0</v>
      </c>
      <c r="O196" s="108" t="n">
        <f aca="false">O197+O204</f>
        <v>98000</v>
      </c>
      <c r="P196" s="108" t="n">
        <f aca="false">P197+P204</f>
        <v>0</v>
      </c>
      <c r="Q196" s="109"/>
      <c r="R196" s="109"/>
      <c r="S196" s="109"/>
    </row>
    <row r="197" customFormat="false" ht="36.6" hidden="false" customHeight="true" outlineLevel="0" collapsed="false">
      <c r="A197" s="80" t="s">
        <v>177</v>
      </c>
      <c r="B197" s="105" t="n">
        <v>612</v>
      </c>
      <c r="C197" s="76" t="n">
        <v>10</v>
      </c>
      <c r="D197" s="76" t="n">
        <v>1</v>
      </c>
      <c r="E197" s="107"/>
      <c r="F197" s="107"/>
      <c r="G197" s="106"/>
      <c r="H197" s="107"/>
      <c r="I197" s="107"/>
      <c r="J197" s="105"/>
      <c r="K197" s="108" t="n">
        <f aca="false">K198</f>
        <v>90807.96</v>
      </c>
      <c r="L197" s="108" t="n">
        <f aca="false">L198</f>
        <v>0</v>
      </c>
      <c r="M197" s="108" t="n">
        <f aca="false">M198</f>
        <v>93000</v>
      </c>
      <c r="N197" s="108" t="n">
        <f aca="false">N198</f>
        <v>0</v>
      </c>
      <c r="O197" s="108" t="n">
        <f aca="false">O198</f>
        <v>93000</v>
      </c>
      <c r="P197" s="108" t="n">
        <f aca="false">P198</f>
        <v>0</v>
      </c>
      <c r="Q197" s="109"/>
      <c r="R197" s="109"/>
      <c r="S197" s="109"/>
    </row>
    <row r="198" customFormat="false" ht="263.25" hidden="false" customHeight="true" outlineLevel="0" collapsed="false">
      <c r="A198" s="80" t="s">
        <v>189</v>
      </c>
      <c r="B198" s="105" t="n">
        <v>612</v>
      </c>
      <c r="C198" s="76" t="n">
        <v>10</v>
      </c>
      <c r="D198" s="76" t="n">
        <v>1</v>
      </c>
      <c r="E198" s="107" t="s">
        <v>192</v>
      </c>
      <c r="F198" s="107" t="s">
        <v>190</v>
      </c>
      <c r="G198" s="106" t="n">
        <v>0</v>
      </c>
      <c r="H198" s="107" t="s">
        <v>27</v>
      </c>
      <c r="I198" s="107" t="s">
        <v>190</v>
      </c>
      <c r="J198" s="105"/>
      <c r="K198" s="108" t="n">
        <f aca="false">K199</f>
        <v>90807.96</v>
      </c>
      <c r="L198" s="108" t="n">
        <f aca="false">L199</f>
        <v>0</v>
      </c>
      <c r="M198" s="108" t="n">
        <f aca="false">M199</f>
        <v>93000</v>
      </c>
      <c r="N198" s="108" t="n">
        <f aca="false">N199</f>
        <v>0</v>
      </c>
      <c r="O198" s="108" t="n">
        <f aca="false">O199</f>
        <v>93000</v>
      </c>
      <c r="P198" s="108" t="n">
        <f aca="false">P199</f>
        <v>0</v>
      </c>
      <c r="Q198" s="109"/>
      <c r="R198" s="109"/>
      <c r="S198" s="109"/>
    </row>
    <row r="199" customFormat="false" ht="155.25" hidden="false" customHeight="true" outlineLevel="0" collapsed="false">
      <c r="A199" s="80" t="s">
        <v>261</v>
      </c>
      <c r="B199" s="105" t="n">
        <v>612</v>
      </c>
      <c r="C199" s="76" t="n">
        <v>10</v>
      </c>
      <c r="D199" s="76" t="n">
        <v>1</v>
      </c>
      <c r="E199" s="107" t="s">
        <v>192</v>
      </c>
      <c r="F199" s="107" t="s">
        <v>262</v>
      </c>
      <c r="G199" s="106" t="n">
        <v>0</v>
      </c>
      <c r="H199" s="107" t="s">
        <v>27</v>
      </c>
      <c r="I199" s="107" t="s">
        <v>190</v>
      </c>
      <c r="J199" s="105"/>
      <c r="K199" s="108" t="n">
        <f aca="false">K200</f>
        <v>90807.96</v>
      </c>
      <c r="L199" s="108" t="n">
        <f aca="false">L200</f>
        <v>0</v>
      </c>
      <c r="M199" s="108" t="n">
        <f aca="false">M200</f>
        <v>93000</v>
      </c>
      <c r="N199" s="108" t="n">
        <f aca="false">N200</f>
        <v>0</v>
      </c>
      <c r="O199" s="108" t="n">
        <f aca="false">O200</f>
        <v>93000</v>
      </c>
      <c r="P199" s="108" t="n">
        <f aca="false">P200</f>
        <v>0</v>
      </c>
      <c r="Q199" s="109"/>
      <c r="R199" s="109"/>
      <c r="S199" s="109"/>
    </row>
    <row r="200" customFormat="false" ht="171" hidden="false" customHeight="true" outlineLevel="0" collapsed="false">
      <c r="A200" s="80" t="s">
        <v>263</v>
      </c>
      <c r="B200" s="105" t="n">
        <v>612</v>
      </c>
      <c r="C200" s="76" t="n">
        <v>10</v>
      </c>
      <c r="D200" s="76" t="n">
        <v>1</v>
      </c>
      <c r="E200" s="107" t="s">
        <v>192</v>
      </c>
      <c r="F200" s="107" t="s">
        <v>262</v>
      </c>
      <c r="G200" s="106" t="n">
        <v>1</v>
      </c>
      <c r="H200" s="107" t="s">
        <v>27</v>
      </c>
      <c r="I200" s="107" t="s">
        <v>190</v>
      </c>
      <c r="J200" s="105" t="n">
        <v>-1</v>
      </c>
      <c r="K200" s="108" t="n">
        <f aca="false">K201</f>
        <v>90807.96</v>
      </c>
      <c r="L200" s="108" t="n">
        <f aca="false">L201</f>
        <v>0</v>
      </c>
      <c r="M200" s="108" t="n">
        <f aca="false">M201</f>
        <v>93000</v>
      </c>
      <c r="N200" s="108" t="n">
        <f aca="false">N201</f>
        <v>0</v>
      </c>
      <c r="O200" s="108" t="n">
        <f aca="false">O201</f>
        <v>93000</v>
      </c>
      <c r="P200" s="108" t="n">
        <f aca="false">P201</f>
        <v>0</v>
      </c>
      <c r="Q200" s="109"/>
      <c r="R200" s="109"/>
      <c r="S200" s="109"/>
    </row>
    <row r="201" customFormat="false" ht="72" hidden="false" customHeight="false" outlineLevel="0" collapsed="false">
      <c r="A201" s="80" t="s">
        <v>269</v>
      </c>
      <c r="B201" s="105" t="n">
        <v>612</v>
      </c>
      <c r="C201" s="76" t="n">
        <v>10</v>
      </c>
      <c r="D201" s="76" t="n">
        <v>1</v>
      </c>
      <c r="E201" s="107" t="s">
        <v>192</v>
      </c>
      <c r="F201" s="107" t="s">
        <v>262</v>
      </c>
      <c r="G201" s="106" t="n">
        <v>1</v>
      </c>
      <c r="H201" s="107" t="s">
        <v>214</v>
      </c>
      <c r="I201" s="107" t="s">
        <v>190</v>
      </c>
      <c r="J201" s="105" t="n">
        <v>-1</v>
      </c>
      <c r="K201" s="108" t="n">
        <f aca="false">K203</f>
        <v>90807.96</v>
      </c>
      <c r="L201" s="108" t="n">
        <f aca="false">L203</f>
        <v>0</v>
      </c>
      <c r="M201" s="108" t="n">
        <f aca="false">M203</f>
        <v>93000</v>
      </c>
      <c r="N201" s="108" t="n">
        <f aca="false">N203</f>
        <v>0</v>
      </c>
      <c r="O201" s="108" t="n">
        <f aca="false">O203</f>
        <v>93000</v>
      </c>
      <c r="P201" s="108" t="n">
        <f aca="false">P203</f>
        <v>0</v>
      </c>
      <c r="Q201" s="109"/>
      <c r="R201" s="109"/>
      <c r="S201" s="109"/>
    </row>
    <row r="202" customFormat="false" ht="54" hidden="false" customHeight="false" outlineLevel="0" collapsed="false">
      <c r="A202" s="80" t="s">
        <v>270</v>
      </c>
      <c r="B202" s="105" t="n">
        <v>612</v>
      </c>
      <c r="C202" s="76" t="n">
        <v>10</v>
      </c>
      <c r="D202" s="76" t="n">
        <v>1</v>
      </c>
      <c r="E202" s="107" t="s">
        <v>192</v>
      </c>
      <c r="F202" s="107" t="s">
        <v>262</v>
      </c>
      <c r="G202" s="106" t="n">
        <v>1</v>
      </c>
      <c r="H202" s="107" t="s">
        <v>214</v>
      </c>
      <c r="I202" s="107" t="s">
        <v>190</v>
      </c>
      <c r="J202" s="105" t="n">
        <v>300</v>
      </c>
      <c r="K202" s="108" t="n">
        <f aca="false">K203</f>
        <v>90807.96</v>
      </c>
      <c r="L202" s="108" t="n">
        <f aca="false">L203</f>
        <v>0</v>
      </c>
      <c r="M202" s="108" t="n">
        <f aca="false">M203</f>
        <v>93000</v>
      </c>
      <c r="N202" s="108" t="n">
        <f aca="false">N203</f>
        <v>0</v>
      </c>
      <c r="O202" s="108" t="n">
        <f aca="false">O203</f>
        <v>93000</v>
      </c>
      <c r="P202" s="108" t="n">
        <f aca="false">P203</f>
        <v>0</v>
      </c>
      <c r="Q202" s="109"/>
      <c r="R202" s="109"/>
      <c r="S202" s="109"/>
    </row>
    <row r="203" customFormat="false" ht="60.75" hidden="false" customHeight="true" outlineLevel="0" collapsed="false">
      <c r="A203" s="80" t="s">
        <v>271</v>
      </c>
      <c r="B203" s="105" t="n">
        <v>612</v>
      </c>
      <c r="C203" s="76" t="n">
        <v>10</v>
      </c>
      <c r="D203" s="76" t="n">
        <v>1</v>
      </c>
      <c r="E203" s="107" t="s">
        <v>192</v>
      </c>
      <c r="F203" s="107" t="s">
        <v>262</v>
      </c>
      <c r="G203" s="106" t="n">
        <v>1</v>
      </c>
      <c r="H203" s="107" t="s">
        <v>214</v>
      </c>
      <c r="I203" s="107" t="s">
        <v>190</v>
      </c>
      <c r="J203" s="105" t="n">
        <v>310</v>
      </c>
      <c r="K203" s="108" t="n">
        <v>90807.96</v>
      </c>
      <c r="L203" s="108"/>
      <c r="M203" s="114" t="n">
        <v>93000</v>
      </c>
      <c r="N203" s="110"/>
      <c r="O203" s="114" t="n">
        <v>93000</v>
      </c>
      <c r="P203" s="111"/>
      <c r="Q203" s="109"/>
      <c r="R203" s="109"/>
      <c r="S203" s="109"/>
    </row>
    <row r="204" customFormat="false" ht="36" hidden="false" customHeight="false" outlineLevel="0" collapsed="false">
      <c r="A204" s="80" t="s">
        <v>178</v>
      </c>
      <c r="B204" s="105" t="n">
        <v>612</v>
      </c>
      <c r="C204" s="76" t="n">
        <v>10</v>
      </c>
      <c r="D204" s="76" t="n">
        <v>3</v>
      </c>
      <c r="E204" s="107"/>
      <c r="F204" s="107"/>
      <c r="G204" s="106"/>
      <c r="H204" s="107"/>
      <c r="I204" s="107"/>
      <c r="J204" s="105"/>
      <c r="K204" s="108" t="n">
        <f aca="false">K205</f>
        <v>0</v>
      </c>
      <c r="L204" s="108" t="n">
        <f aca="false">L205</f>
        <v>0</v>
      </c>
      <c r="M204" s="108" t="n">
        <f aca="false">M205</f>
        <v>5000</v>
      </c>
      <c r="N204" s="108" t="n">
        <f aca="false">N205</f>
        <v>0</v>
      </c>
      <c r="O204" s="108" t="n">
        <f aca="false">O205</f>
        <v>5000</v>
      </c>
      <c r="P204" s="108" t="n">
        <f aca="false">P205</f>
        <v>0</v>
      </c>
      <c r="Q204" s="109"/>
      <c r="R204" s="109"/>
      <c r="S204" s="109"/>
    </row>
    <row r="205" customFormat="false" ht="261.75" hidden="false" customHeight="true" outlineLevel="0" collapsed="false">
      <c r="A205" s="80" t="s">
        <v>189</v>
      </c>
      <c r="B205" s="105" t="n">
        <v>612</v>
      </c>
      <c r="C205" s="76" t="n">
        <v>10</v>
      </c>
      <c r="D205" s="76" t="n">
        <v>3</v>
      </c>
      <c r="E205" s="107" t="s">
        <v>192</v>
      </c>
      <c r="F205" s="107" t="s">
        <v>190</v>
      </c>
      <c r="G205" s="106" t="n">
        <v>0</v>
      </c>
      <c r="H205" s="107" t="s">
        <v>27</v>
      </c>
      <c r="I205" s="107" t="s">
        <v>190</v>
      </c>
      <c r="J205" s="105"/>
      <c r="K205" s="108" t="n">
        <f aca="false">K206</f>
        <v>0</v>
      </c>
      <c r="L205" s="108" t="n">
        <f aca="false">L206</f>
        <v>0</v>
      </c>
      <c r="M205" s="108" t="n">
        <f aca="false">M206</f>
        <v>5000</v>
      </c>
      <c r="N205" s="108" t="n">
        <f aca="false">N206</f>
        <v>0</v>
      </c>
      <c r="O205" s="108" t="n">
        <f aca="false">O206</f>
        <v>5000</v>
      </c>
      <c r="P205" s="108" t="n">
        <f aca="false">P206</f>
        <v>0</v>
      </c>
      <c r="Q205" s="109"/>
      <c r="R205" s="109"/>
      <c r="S205" s="109"/>
    </row>
    <row r="206" customFormat="false" ht="148.5" hidden="false" customHeight="true" outlineLevel="0" collapsed="false">
      <c r="A206" s="80" t="s">
        <v>261</v>
      </c>
      <c r="B206" s="105" t="n">
        <v>612</v>
      </c>
      <c r="C206" s="76" t="n">
        <v>10</v>
      </c>
      <c r="D206" s="76" t="n">
        <v>3</v>
      </c>
      <c r="E206" s="107" t="s">
        <v>192</v>
      </c>
      <c r="F206" s="107" t="s">
        <v>262</v>
      </c>
      <c r="G206" s="106" t="n">
        <v>0</v>
      </c>
      <c r="H206" s="107" t="s">
        <v>27</v>
      </c>
      <c r="I206" s="107" t="s">
        <v>190</v>
      </c>
      <c r="J206" s="105"/>
      <c r="K206" s="108" t="n">
        <f aca="false">K207</f>
        <v>0</v>
      </c>
      <c r="L206" s="108" t="n">
        <f aca="false">L207</f>
        <v>0</v>
      </c>
      <c r="M206" s="108" t="n">
        <f aca="false">M207</f>
        <v>5000</v>
      </c>
      <c r="N206" s="108" t="n">
        <f aca="false">N207</f>
        <v>0</v>
      </c>
      <c r="O206" s="108" t="n">
        <f aca="false">O207</f>
        <v>5000</v>
      </c>
      <c r="P206" s="108" t="n">
        <f aca="false">P207</f>
        <v>0</v>
      </c>
      <c r="Q206" s="109"/>
      <c r="R206" s="109"/>
      <c r="S206" s="109"/>
    </row>
    <row r="207" customFormat="false" ht="168.6" hidden="false" customHeight="true" outlineLevel="0" collapsed="false">
      <c r="A207" s="80" t="s">
        <v>263</v>
      </c>
      <c r="B207" s="105" t="n">
        <v>612</v>
      </c>
      <c r="C207" s="76" t="n">
        <v>10</v>
      </c>
      <c r="D207" s="76" t="n">
        <v>3</v>
      </c>
      <c r="E207" s="107" t="s">
        <v>192</v>
      </c>
      <c r="F207" s="107" t="s">
        <v>262</v>
      </c>
      <c r="G207" s="106" t="n">
        <v>1</v>
      </c>
      <c r="H207" s="107" t="s">
        <v>27</v>
      </c>
      <c r="I207" s="107" t="s">
        <v>190</v>
      </c>
      <c r="J207" s="105" t="n">
        <v>-1</v>
      </c>
      <c r="K207" s="108" t="n">
        <f aca="false">K208</f>
        <v>0</v>
      </c>
      <c r="L207" s="108" t="n">
        <f aca="false">L208</f>
        <v>0</v>
      </c>
      <c r="M207" s="108" t="n">
        <f aca="false">M208</f>
        <v>5000</v>
      </c>
      <c r="N207" s="108" t="n">
        <f aca="false">N208</f>
        <v>0</v>
      </c>
      <c r="O207" s="108" t="n">
        <f aca="false">O208</f>
        <v>5000</v>
      </c>
      <c r="P207" s="108" t="n">
        <f aca="false">P208</f>
        <v>0</v>
      </c>
      <c r="Q207" s="109"/>
      <c r="R207" s="109"/>
      <c r="S207" s="109"/>
    </row>
    <row r="208" customFormat="false" ht="72" hidden="false" customHeight="false" outlineLevel="0" collapsed="false">
      <c r="A208" s="80" t="s">
        <v>272</v>
      </c>
      <c r="B208" s="105" t="n">
        <v>612</v>
      </c>
      <c r="C208" s="76" t="n">
        <v>10</v>
      </c>
      <c r="D208" s="76" t="n">
        <v>3</v>
      </c>
      <c r="E208" s="107" t="s">
        <v>192</v>
      </c>
      <c r="F208" s="107" t="s">
        <v>262</v>
      </c>
      <c r="G208" s="106" t="n">
        <v>1</v>
      </c>
      <c r="H208" s="107" t="s">
        <v>256</v>
      </c>
      <c r="I208" s="107" t="s">
        <v>190</v>
      </c>
      <c r="J208" s="105" t="n">
        <v>-1</v>
      </c>
      <c r="K208" s="108" t="n">
        <f aca="false">K209</f>
        <v>0</v>
      </c>
      <c r="L208" s="108" t="n">
        <f aca="false">L210</f>
        <v>0</v>
      </c>
      <c r="M208" s="108" t="n">
        <f aca="false">M210</f>
        <v>5000</v>
      </c>
      <c r="N208" s="108" t="n">
        <f aca="false">N210</f>
        <v>0</v>
      </c>
      <c r="O208" s="108" t="n">
        <f aca="false">O210</f>
        <v>5000</v>
      </c>
      <c r="P208" s="108" t="n">
        <f aca="false">P210</f>
        <v>0</v>
      </c>
      <c r="Q208" s="109"/>
      <c r="R208" s="109"/>
      <c r="S208" s="109"/>
    </row>
    <row r="209" customFormat="false" ht="54" hidden="false" customHeight="false" outlineLevel="0" collapsed="false">
      <c r="A209" s="80" t="s">
        <v>270</v>
      </c>
      <c r="B209" s="105" t="n">
        <v>612</v>
      </c>
      <c r="C209" s="76" t="n">
        <v>10</v>
      </c>
      <c r="D209" s="76" t="n">
        <v>3</v>
      </c>
      <c r="E209" s="107" t="s">
        <v>192</v>
      </c>
      <c r="F209" s="107" t="s">
        <v>262</v>
      </c>
      <c r="G209" s="106" t="n">
        <v>1</v>
      </c>
      <c r="H209" s="107" t="s">
        <v>256</v>
      </c>
      <c r="I209" s="107" t="s">
        <v>190</v>
      </c>
      <c r="J209" s="105" t="n">
        <v>300</v>
      </c>
      <c r="K209" s="108" t="n">
        <v>0</v>
      </c>
      <c r="L209" s="108" t="n">
        <f aca="false">L210</f>
        <v>0</v>
      </c>
      <c r="M209" s="108" t="n">
        <f aca="false">M210</f>
        <v>5000</v>
      </c>
      <c r="N209" s="108" t="n">
        <f aca="false">N210</f>
        <v>0</v>
      </c>
      <c r="O209" s="108" t="n">
        <f aca="false">O210</f>
        <v>5000</v>
      </c>
      <c r="P209" s="108" t="n">
        <f aca="false">P210</f>
        <v>0</v>
      </c>
      <c r="Q209" s="109"/>
      <c r="R209" s="109"/>
      <c r="S209" s="109"/>
    </row>
    <row r="210" customFormat="false" ht="78.75" hidden="false" customHeight="true" outlineLevel="0" collapsed="false">
      <c r="A210" s="80" t="s">
        <v>273</v>
      </c>
      <c r="B210" s="105" t="n">
        <v>612</v>
      </c>
      <c r="C210" s="76" t="n">
        <v>10</v>
      </c>
      <c r="D210" s="76" t="n">
        <v>3</v>
      </c>
      <c r="E210" s="107" t="s">
        <v>192</v>
      </c>
      <c r="F210" s="107" t="s">
        <v>262</v>
      </c>
      <c r="G210" s="106" t="n">
        <v>1</v>
      </c>
      <c r="H210" s="107" t="s">
        <v>256</v>
      </c>
      <c r="I210" s="107" t="s">
        <v>190</v>
      </c>
      <c r="J210" s="105" t="n">
        <v>320</v>
      </c>
      <c r="K210" s="108" t="n">
        <v>5000</v>
      </c>
      <c r="L210" s="108"/>
      <c r="M210" s="114" t="n">
        <v>5000</v>
      </c>
      <c r="N210" s="110"/>
      <c r="O210" s="114" t="n">
        <v>5000</v>
      </c>
      <c r="P210" s="111"/>
      <c r="Q210" s="109"/>
      <c r="R210" s="109"/>
      <c r="S210" s="109"/>
    </row>
    <row r="211" customFormat="false" ht="36" hidden="false" customHeight="false" outlineLevel="0" collapsed="false">
      <c r="A211" s="80" t="s">
        <v>179</v>
      </c>
      <c r="B211" s="105" t="n">
        <v>612</v>
      </c>
      <c r="C211" s="76" t="n">
        <v>11</v>
      </c>
      <c r="D211" s="107" t="s">
        <v>25</v>
      </c>
      <c r="E211" s="107"/>
      <c r="F211" s="107"/>
      <c r="G211" s="106" t="n">
        <v>-1</v>
      </c>
      <c r="H211" s="107"/>
      <c r="I211" s="107"/>
      <c r="J211" s="105" t="n">
        <v>-1</v>
      </c>
      <c r="K211" s="108" t="n">
        <f aca="false">K212</f>
        <v>92077</v>
      </c>
      <c r="L211" s="108" t="n">
        <f aca="false">L212</f>
        <v>0</v>
      </c>
      <c r="M211" s="108" t="n">
        <f aca="false">M212</f>
        <v>100000</v>
      </c>
      <c r="N211" s="108" t="n">
        <f aca="false">N212</f>
        <v>0</v>
      </c>
      <c r="O211" s="108" t="n">
        <f aca="false">O212</f>
        <v>100000</v>
      </c>
      <c r="P211" s="108" t="n">
        <f aca="false">P212</f>
        <v>0</v>
      </c>
      <c r="Q211" s="109"/>
      <c r="R211" s="109"/>
      <c r="S211" s="109"/>
    </row>
    <row r="212" customFormat="false" ht="18" hidden="false" customHeight="false" outlineLevel="0" collapsed="false">
      <c r="A212" s="80" t="s">
        <v>274</v>
      </c>
      <c r="B212" s="105" t="n">
        <v>612</v>
      </c>
      <c r="C212" s="76" t="n">
        <v>11</v>
      </c>
      <c r="D212" s="76" t="n">
        <v>1</v>
      </c>
      <c r="E212" s="107"/>
      <c r="F212" s="107"/>
      <c r="G212" s="106" t="n">
        <v>-1</v>
      </c>
      <c r="H212" s="107"/>
      <c r="I212" s="107"/>
      <c r="J212" s="105" t="n">
        <v>-1</v>
      </c>
      <c r="K212" s="108" t="n">
        <f aca="false">K213</f>
        <v>92077</v>
      </c>
      <c r="L212" s="108" t="n">
        <f aca="false">L213</f>
        <v>0</v>
      </c>
      <c r="M212" s="108" t="n">
        <f aca="false">M213</f>
        <v>100000</v>
      </c>
      <c r="N212" s="108" t="n">
        <f aca="false">N213</f>
        <v>0</v>
      </c>
      <c r="O212" s="108" t="n">
        <f aca="false">O213</f>
        <v>100000</v>
      </c>
      <c r="P212" s="108" t="n">
        <f aca="false">P213</f>
        <v>0</v>
      </c>
      <c r="Q212" s="109"/>
      <c r="R212" s="109"/>
      <c r="S212" s="109"/>
    </row>
    <row r="213" customFormat="false" ht="260.25" hidden="false" customHeight="true" outlineLevel="0" collapsed="false">
      <c r="A213" s="80" t="s">
        <v>189</v>
      </c>
      <c r="B213" s="105" t="n">
        <v>612</v>
      </c>
      <c r="C213" s="76" t="n">
        <v>11</v>
      </c>
      <c r="D213" s="76" t="n">
        <v>1</v>
      </c>
      <c r="E213" s="107" t="s">
        <v>192</v>
      </c>
      <c r="F213" s="107" t="s">
        <v>190</v>
      </c>
      <c r="G213" s="106" t="n">
        <v>0</v>
      </c>
      <c r="H213" s="107" t="s">
        <v>27</v>
      </c>
      <c r="I213" s="107" t="s">
        <v>190</v>
      </c>
      <c r="J213" s="105" t="n">
        <v>-1</v>
      </c>
      <c r="K213" s="108" t="n">
        <f aca="false">K214</f>
        <v>92077</v>
      </c>
      <c r="L213" s="108" t="n">
        <f aca="false">L214</f>
        <v>0</v>
      </c>
      <c r="M213" s="108" t="n">
        <f aca="false">M214</f>
        <v>100000</v>
      </c>
      <c r="N213" s="108" t="n">
        <f aca="false">N214</f>
        <v>0</v>
      </c>
      <c r="O213" s="108" t="n">
        <f aca="false">O214</f>
        <v>100000</v>
      </c>
      <c r="P213" s="108" t="n">
        <f aca="false">P214</f>
        <v>0</v>
      </c>
      <c r="Q213" s="109"/>
      <c r="R213" s="109"/>
      <c r="S213" s="109"/>
    </row>
    <row r="214" customFormat="false" ht="148.5" hidden="false" customHeight="true" outlineLevel="0" collapsed="false">
      <c r="A214" s="80" t="s">
        <v>261</v>
      </c>
      <c r="B214" s="105" t="n">
        <v>612</v>
      </c>
      <c r="C214" s="76" t="n">
        <v>11</v>
      </c>
      <c r="D214" s="76" t="n">
        <v>1</v>
      </c>
      <c r="E214" s="107" t="s">
        <v>192</v>
      </c>
      <c r="F214" s="107" t="s">
        <v>262</v>
      </c>
      <c r="G214" s="106" t="n">
        <v>0</v>
      </c>
      <c r="H214" s="107" t="s">
        <v>27</v>
      </c>
      <c r="I214" s="107" t="s">
        <v>190</v>
      </c>
      <c r="J214" s="105" t="n">
        <v>-1</v>
      </c>
      <c r="K214" s="108" t="n">
        <f aca="false">K215</f>
        <v>92077</v>
      </c>
      <c r="L214" s="108" t="n">
        <f aca="false">L215</f>
        <v>0</v>
      </c>
      <c r="M214" s="108" t="n">
        <f aca="false">M215</f>
        <v>100000</v>
      </c>
      <c r="N214" s="108" t="n">
        <f aca="false">N215</f>
        <v>0</v>
      </c>
      <c r="O214" s="108" t="n">
        <f aca="false">O215</f>
        <v>100000</v>
      </c>
      <c r="P214" s="108" t="n">
        <f aca="false">P215</f>
        <v>0</v>
      </c>
      <c r="Q214" s="109"/>
      <c r="R214" s="109"/>
      <c r="S214" s="109"/>
    </row>
    <row r="215" customFormat="false" ht="171.75" hidden="false" customHeight="true" outlineLevel="0" collapsed="false">
      <c r="A215" s="80" t="s">
        <v>263</v>
      </c>
      <c r="B215" s="105" t="n">
        <v>612</v>
      </c>
      <c r="C215" s="76" t="n">
        <v>11</v>
      </c>
      <c r="D215" s="76" t="n">
        <v>1</v>
      </c>
      <c r="E215" s="107" t="s">
        <v>192</v>
      </c>
      <c r="F215" s="107" t="s">
        <v>262</v>
      </c>
      <c r="G215" s="106" t="n">
        <v>1</v>
      </c>
      <c r="H215" s="107" t="s">
        <v>27</v>
      </c>
      <c r="I215" s="107" t="s">
        <v>190</v>
      </c>
      <c r="J215" s="105"/>
      <c r="K215" s="108" t="n">
        <f aca="false">K216</f>
        <v>92077</v>
      </c>
      <c r="L215" s="108" t="n">
        <f aca="false">L216</f>
        <v>0</v>
      </c>
      <c r="M215" s="108" t="n">
        <f aca="false">M216</f>
        <v>100000</v>
      </c>
      <c r="N215" s="108" t="n">
        <f aca="false">N216</f>
        <v>0</v>
      </c>
      <c r="O215" s="108" t="n">
        <f aca="false">O216</f>
        <v>100000</v>
      </c>
      <c r="P215" s="108" t="n">
        <f aca="false">P216</f>
        <v>0</v>
      </c>
      <c r="Q215" s="109"/>
      <c r="R215" s="109"/>
      <c r="S215" s="109"/>
    </row>
    <row r="216" customFormat="false" ht="54" hidden="false" customHeight="false" outlineLevel="0" collapsed="false">
      <c r="A216" s="80" t="s">
        <v>275</v>
      </c>
      <c r="B216" s="105" t="n">
        <v>612</v>
      </c>
      <c r="C216" s="76" t="n">
        <v>11</v>
      </c>
      <c r="D216" s="76" t="n">
        <v>1</v>
      </c>
      <c r="E216" s="107" t="s">
        <v>192</v>
      </c>
      <c r="F216" s="107" t="s">
        <v>262</v>
      </c>
      <c r="G216" s="106" t="n">
        <v>1</v>
      </c>
      <c r="H216" s="107" t="s">
        <v>276</v>
      </c>
      <c r="I216" s="107" t="s">
        <v>190</v>
      </c>
      <c r="J216" s="105"/>
      <c r="K216" s="108" t="n">
        <f aca="false">K218</f>
        <v>92077</v>
      </c>
      <c r="L216" s="108" t="n">
        <f aca="false">L218</f>
        <v>0</v>
      </c>
      <c r="M216" s="108" t="n">
        <f aca="false">M218</f>
        <v>100000</v>
      </c>
      <c r="N216" s="108" t="n">
        <f aca="false">N218</f>
        <v>0</v>
      </c>
      <c r="O216" s="108" t="n">
        <f aca="false">O218</f>
        <v>100000</v>
      </c>
      <c r="P216" s="108" t="n">
        <f aca="false">P218</f>
        <v>0</v>
      </c>
      <c r="Q216" s="109"/>
      <c r="R216" s="109"/>
      <c r="S216" s="109"/>
    </row>
    <row r="217" customFormat="false" ht="98.25" hidden="false" customHeight="true" outlineLevel="0" collapsed="false">
      <c r="A217" s="80" t="s">
        <v>200</v>
      </c>
      <c r="B217" s="105" t="n">
        <v>612</v>
      </c>
      <c r="C217" s="76" t="n">
        <v>11</v>
      </c>
      <c r="D217" s="76" t="n">
        <v>1</v>
      </c>
      <c r="E217" s="107" t="s">
        <v>192</v>
      </c>
      <c r="F217" s="107" t="s">
        <v>262</v>
      </c>
      <c r="G217" s="106" t="n">
        <v>1</v>
      </c>
      <c r="H217" s="107" t="s">
        <v>276</v>
      </c>
      <c r="I217" s="107" t="s">
        <v>190</v>
      </c>
      <c r="J217" s="105" t="n">
        <v>200</v>
      </c>
      <c r="K217" s="108" t="n">
        <f aca="false">K218</f>
        <v>92077</v>
      </c>
      <c r="L217" s="108" t="n">
        <f aca="false">L218</f>
        <v>0</v>
      </c>
      <c r="M217" s="108" t="n">
        <f aca="false">M218</f>
        <v>100000</v>
      </c>
      <c r="N217" s="108" t="n">
        <f aca="false">N218</f>
        <v>0</v>
      </c>
      <c r="O217" s="108" t="n">
        <f aca="false">O218</f>
        <v>100000</v>
      </c>
      <c r="P217" s="108" t="n">
        <f aca="false">P218</f>
        <v>0</v>
      </c>
      <c r="Q217" s="109"/>
      <c r="R217" s="109"/>
      <c r="S217" s="109"/>
    </row>
    <row r="218" customFormat="false" ht="90" hidden="false" customHeight="false" outlineLevel="0" collapsed="false">
      <c r="A218" s="80" t="s">
        <v>201</v>
      </c>
      <c r="B218" s="105" t="n">
        <v>612</v>
      </c>
      <c r="C218" s="76" t="n">
        <v>11</v>
      </c>
      <c r="D218" s="76" t="n">
        <v>1</v>
      </c>
      <c r="E218" s="107" t="s">
        <v>192</v>
      </c>
      <c r="F218" s="107" t="s">
        <v>262</v>
      </c>
      <c r="G218" s="106" t="n">
        <v>1</v>
      </c>
      <c r="H218" s="107" t="s">
        <v>276</v>
      </c>
      <c r="I218" s="107" t="s">
        <v>190</v>
      </c>
      <c r="J218" s="105" t="n">
        <v>240</v>
      </c>
      <c r="K218" s="108" t="n">
        <v>92077</v>
      </c>
      <c r="L218" s="108"/>
      <c r="M218" s="108" t="n">
        <v>100000</v>
      </c>
      <c r="N218" s="108"/>
      <c r="O218" s="108" t="n">
        <v>100000</v>
      </c>
      <c r="P218" s="108"/>
      <c r="Q218" s="109"/>
      <c r="R218" s="109"/>
      <c r="S218" s="109"/>
    </row>
    <row r="219" customFormat="false" ht="18" hidden="false" customHeight="false" outlineLevel="0" collapsed="false">
      <c r="A219" s="128" t="s">
        <v>277</v>
      </c>
      <c r="B219" s="129"/>
      <c r="C219" s="129"/>
      <c r="D219" s="129"/>
      <c r="E219" s="130"/>
      <c r="F219" s="130"/>
      <c r="G219" s="129"/>
      <c r="H219" s="130"/>
      <c r="I219" s="130"/>
      <c r="J219" s="129"/>
      <c r="K219" s="131" t="n">
        <f aca="false">K20</f>
        <v>23554196.69</v>
      </c>
      <c r="L219" s="131" t="n">
        <f aca="false">L20</f>
        <v>1073848.4</v>
      </c>
      <c r="M219" s="131" t="n">
        <f aca="false">M20</f>
        <v>11709417.41</v>
      </c>
      <c r="N219" s="131" t="n">
        <f aca="false">N20</f>
        <v>257674</v>
      </c>
      <c r="O219" s="131" t="n">
        <f aca="false">O20</f>
        <v>11459183.54</v>
      </c>
      <c r="P219" s="131" t="n">
        <f aca="false">P20</f>
        <v>267058</v>
      </c>
    </row>
    <row r="220" customFormat="false" ht="18" hidden="false" customHeight="false" outlineLevel="0" collapsed="false">
      <c r="M220" s="132"/>
      <c r="N220" s="132"/>
      <c r="O220" s="132"/>
    </row>
    <row r="221" customFormat="false" ht="18" hidden="false" customHeight="false" outlineLevel="0" collapsed="false">
      <c r="M221" s="132"/>
      <c r="N221" s="132"/>
      <c r="O221" s="132"/>
    </row>
    <row r="223" customFormat="false" ht="18" hidden="false" customHeight="false" outlineLevel="0" collapsed="false">
      <c r="L223" s="133"/>
      <c r="M223" s="133"/>
      <c r="N223" s="133"/>
      <c r="O223" s="133"/>
      <c r="P223" s="133"/>
    </row>
    <row r="225" customFormat="false" ht="18" hidden="false" customHeight="false" outlineLevel="0" collapsed="false">
      <c r="K225" s="95" t="s">
        <v>278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2"/>
  <sheetViews>
    <sheetView showFormulas="false" showGridLines="true" showRowColHeaders="true" showZeros="true" rightToLeft="false" tabSelected="false" showOutlineSymbols="true" defaultGridColor="true" view="pageBreakPreview" topLeftCell="B109" colorId="64" zoomScale="100" zoomScaleNormal="50" zoomScalePageLayoutView="100" workbookViewId="0">
      <selection pane="topLeft" activeCell="M166" activeCellId="0" sqref="M166"/>
    </sheetView>
  </sheetViews>
  <sheetFormatPr defaultColWidth="7.0859375" defaultRowHeight="18" zeroHeight="false" outlineLevelRow="0" outlineLevelCol="0"/>
  <cols>
    <col collapsed="false" customWidth="true" hidden="false" outlineLevel="0" max="1" min="1" style="96" width="4.63"/>
    <col collapsed="false" customWidth="true" hidden="false" outlineLevel="0" max="2" min="2" style="92" width="32.17"/>
    <col collapsed="false" customWidth="true" hidden="false" outlineLevel="0" max="3" min="3" style="93" width="3.09"/>
    <col collapsed="false" customWidth="true" hidden="false" outlineLevel="0" max="4" min="4" style="93" width="2.09"/>
    <col collapsed="false" customWidth="true" hidden="false" outlineLevel="0" max="5" min="5" style="93" width="3.09"/>
    <col collapsed="false" customWidth="true" hidden="false" outlineLevel="0" max="6" min="6" style="94" width="5.54"/>
    <col collapsed="false" customWidth="true" hidden="false" outlineLevel="0" max="7" min="7" style="94" width="2.36"/>
    <col collapsed="false" customWidth="true" hidden="false" outlineLevel="0" max="8" min="8" style="93" width="5.09"/>
    <col collapsed="false" customWidth="true" hidden="false" outlineLevel="0" max="9" min="9" style="95" width="14.36"/>
    <col collapsed="false" customWidth="true" hidden="false" outlineLevel="0" max="10" min="10" style="95" width="12.54"/>
    <col collapsed="false" customWidth="true" hidden="false" outlineLevel="0" max="11" min="11" style="96" width="14.36"/>
    <col collapsed="false" customWidth="true" hidden="false" outlineLevel="0" max="12" min="12" style="96" width="11.17"/>
    <col collapsed="false" customWidth="true" hidden="false" outlineLevel="0" max="13" min="13" style="96" width="15.08"/>
    <col collapsed="false" customWidth="true" hidden="false" outlineLevel="0" max="14" min="14" style="96" width="11.17"/>
    <col collapsed="false" customWidth="false" hidden="false" outlineLevel="0" max="257" min="15" style="96" width="7.09"/>
  </cols>
  <sheetData>
    <row r="1" customFormat="false" ht="18" hidden="false" customHeight="false" outlineLevel="0" collapsed="false">
      <c r="B1" s="2" t="s">
        <v>27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8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21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customFormat="false" ht="18" hidden="false" customHeight="true" outlineLevel="0" collapsed="false">
      <c r="B12" s="135" t="s">
        <v>144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18" hidden="false" customHeight="true" outlineLevel="0" collapsed="false">
      <c r="B13" s="135" t="s">
        <v>281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</row>
    <row r="14" customFormat="false" ht="18" hidden="false" customHeight="true" outlineLevel="0" collapsed="false">
      <c r="B14" s="135" t="s">
        <v>282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</row>
    <row r="15" customFormat="false" ht="18" hidden="false" customHeight="true" outlineLevel="0" collapsed="false">
      <c r="B15" s="135" t="s">
        <v>283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  <row r="16" customFormat="false" ht="18" hidden="false" customHeight="false" outlineLevel="0" collapsed="false"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s="137" customFormat="true" ht="16.95" hidden="false" customHeight="true" outlineLevel="0" collapsed="false">
      <c r="B17" s="138" t="s">
        <v>147</v>
      </c>
      <c r="C17" s="138" t="s">
        <v>148</v>
      </c>
      <c r="D17" s="138"/>
      <c r="E17" s="138"/>
      <c r="F17" s="138"/>
      <c r="G17" s="138"/>
      <c r="H17" s="138"/>
      <c r="I17" s="139" t="s">
        <v>10</v>
      </c>
      <c r="J17" s="139"/>
      <c r="K17" s="139"/>
      <c r="L17" s="139"/>
      <c r="M17" s="139"/>
      <c r="N17" s="139"/>
    </row>
    <row r="18" s="137" customFormat="true" ht="18" hidden="false" customHeight="true" outlineLevel="0" collapsed="false">
      <c r="B18" s="138"/>
      <c r="C18" s="138"/>
      <c r="D18" s="138"/>
      <c r="E18" s="138"/>
      <c r="F18" s="138"/>
      <c r="G18" s="138"/>
      <c r="H18" s="138"/>
      <c r="I18" s="139" t="s">
        <v>13</v>
      </c>
      <c r="J18" s="139"/>
      <c r="K18" s="139" t="s">
        <v>14</v>
      </c>
      <c r="L18" s="139"/>
      <c r="M18" s="139" t="s">
        <v>15</v>
      </c>
      <c r="N18" s="139"/>
    </row>
    <row r="19" s="137" customFormat="true" ht="17.4" hidden="false" customHeight="true" outlineLevel="0" collapsed="false">
      <c r="B19" s="138"/>
      <c r="C19" s="138"/>
      <c r="D19" s="138"/>
      <c r="E19" s="138"/>
      <c r="F19" s="138"/>
      <c r="G19" s="138"/>
      <c r="H19" s="138"/>
      <c r="I19" s="139" t="s">
        <v>149</v>
      </c>
      <c r="J19" s="140" t="s">
        <v>150</v>
      </c>
      <c r="K19" s="139" t="s">
        <v>149</v>
      </c>
      <c r="L19" s="140" t="s">
        <v>150</v>
      </c>
      <c r="M19" s="139" t="s">
        <v>149</v>
      </c>
      <c r="N19" s="140" t="s">
        <v>150</v>
      </c>
    </row>
    <row r="20" s="137" customFormat="true" ht="91.95" hidden="false" customHeight="true" outlineLevel="0" collapsed="false">
      <c r="B20" s="138"/>
      <c r="C20" s="138" t="s">
        <v>186</v>
      </c>
      <c r="D20" s="138"/>
      <c r="E20" s="138"/>
      <c r="F20" s="138"/>
      <c r="G20" s="138"/>
      <c r="H20" s="141" t="s">
        <v>187</v>
      </c>
      <c r="I20" s="139"/>
      <c r="J20" s="140"/>
      <c r="K20" s="139"/>
      <c r="L20" s="140"/>
      <c r="M20" s="139"/>
      <c r="N20" s="140"/>
    </row>
    <row r="21" customFormat="false" ht="18" hidden="false" customHeight="true" outlineLevel="0" collapsed="false">
      <c r="B21" s="142" t="n">
        <v>1</v>
      </c>
      <c r="C21" s="143" t="n">
        <v>2</v>
      </c>
      <c r="D21" s="143"/>
      <c r="E21" s="143"/>
      <c r="F21" s="143"/>
      <c r="G21" s="143"/>
      <c r="H21" s="143" t="n">
        <v>3</v>
      </c>
      <c r="I21" s="143" t="n">
        <v>4</v>
      </c>
      <c r="J21" s="143" t="n">
        <v>5</v>
      </c>
      <c r="K21" s="143" t="n">
        <v>6</v>
      </c>
      <c r="L21" s="143" t="n">
        <v>7</v>
      </c>
      <c r="M21" s="143" t="n">
        <v>8</v>
      </c>
      <c r="N21" s="143" t="n">
        <v>9</v>
      </c>
    </row>
    <row r="22" customFormat="false" ht="162" hidden="false" customHeight="false" outlineLevel="0" collapsed="false">
      <c r="B22" s="80" t="s">
        <v>284</v>
      </c>
      <c r="C22" s="76" t="n">
        <v>19</v>
      </c>
      <c r="D22" s="107" t="s">
        <v>190</v>
      </c>
      <c r="E22" s="106" t="n">
        <v>0</v>
      </c>
      <c r="F22" s="107" t="s">
        <v>27</v>
      </c>
      <c r="G22" s="107" t="s">
        <v>190</v>
      </c>
      <c r="H22" s="105" t="n">
        <v>-1</v>
      </c>
      <c r="I22" s="144" t="n">
        <f aca="false">I23+I66+I109+I130</f>
        <v>23559196.69</v>
      </c>
      <c r="J22" s="144" t="n">
        <f aca="false">J23+J66+J109+J130</f>
        <v>1073848.4</v>
      </c>
      <c r="K22" s="144" t="n">
        <f aca="false">K23+K66+K109+K130</f>
        <v>11689417.41</v>
      </c>
      <c r="L22" s="144" t="n">
        <f aca="false">L23+L66+L109+L130</f>
        <v>257674</v>
      </c>
      <c r="M22" s="144" t="n">
        <f aca="false">M23+M66+M109+M130</f>
        <v>11439183.54</v>
      </c>
      <c r="N22" s="144" t="n">
        <f aca="false">N23+N66+N109+N130</f>
        <v>267058</v>
      </c>
    </row>
    <row r="23" s="145" customFormat="true" ht="72" hidden="false" customHeight="false" outlineLevel="0" collapsed="false">
      <c r="B23" s="80" t="s">
        <v>191</v>
      </c>
      <c r="C23" s="107" t="s">
        <v>192</v>
      </c>
      <c r="D23" s="107" t="s">
        <v>24</v>
      </c>
      <c r="E23" s="106" t="n">
        <v>0</v>
      </c>
      <c r="F23" s="107" t="s">
        <v>27</v>
      </c>
      <c r="G23" s="107" t="s">
        <v>190</v>
      </c>
      <c r="H23" s="105"/>
      <c r="I23" s="144" t="n">
        <f aca="false">I24</f>
        <v>8487396.94</v>
      </c>
      <c r="J23" s="144" t="n">
        <f aca="false">J24</f>
        <v>254457</v>
      </c>
      <c r="K23" s="144" t="n">
        <f aca="false">K24</f>
        <v>7691434</v>
      </c>
      <c r="L23" s="144" t="n">
        <f aca="false">L24</f>
        <v>257674</v>
      </c>
      <c r="M23" s="144" t="n">
        <f aca="false">M24</f>
        <v>7700818</v>
      </c>
      <c r="N23" s="144" t="n">
        <f aca="false">N24</f>
        <v>267058</v>
      </c>
    </row>
    <row r="24" customFormat="false" ht="90" hidden="false" customHeight="false" outlineLevel="0" collapsed="false">
      <c r="B24" s="80" t="s">
        <v>193</v>
      </c>
      <c r="C24" s="107" t="n">
        <v>19</v>
      </c>
      <c r="D24" s="107" t="s">
        <v>24</v>
      </c>
      <c r="E24" s="106" t="n">
        <v>1</v>
      </c>
      <c r="F24" s="107" t="s">
        <v>27</v>
      </c>
      <c r="G24" s="107" t="s">
        <v>190</v>
      </c>
      <c r="H24" s="105"/>
      <c r="I24" s="144" t="n">
        <f aca="false">I28+I38+I25+I48+I54+I31+I60+I63+I57+I45</f>
        <v>8487396.94</v>
      </c>
      <c r="J24" s="144" t="n">
        <f aca="false">J28+J38+J25+J48+J54+J31+J60+J63+J57+J45</f>
        <v>254457</v>
      </c>
      <c r="K24" s="144" t="n">
        <f aca="false">K28+K38+K25+K48+K54+K31+K60+K63+K57+K45</f>
        <v>7691434</v>
      </c>
      <c r="L24" s="144" t="n">
        <f aca="false">L28+L38+L25+L48+L54+L31+L60+L63+L57+L45</f>
        <v>257674</v>
      </c>
      <c r="M24" s="144" t="n">
        <f aca="false">M28+M38+M25+M48+M54+M31+M60+M63+M57+M45</f>
        <v>7700818</v>
      </c>
      <c r="N24" s="144" t="n">
        <f aca="false">N28+N38+N25+N48+N54+N31+N60+N63+N57+N45</f>
        <v>267058</v>
      </c>
    </row>
    <row r="25" customFormat="false" ht="36" hidden="false" customHeight="false" outlineLevel="0" collapsed="false">
      <c r="B25" s="80" t="s">
        <v>211</v>
      </c>
      <c r="C25" s="107" t="s">
        <v>192</v>
      </c>
      <c r="D25" s="107" t="s">
        <v>24</v>
      </c>
      <c r="E25" s="106" t="n">
        <v>1</v>
      </c>
      <c r="F25" s="107" t="s">
        <v>212</v>
      </c>
      <c r="G25" s="107" t="s">
        <v>190</v>
      </c>
      <c r="H25" s="105"/>
      <c r="I25" s="144" t="n">
        <f aca="false">I26</f>
        <v>52778.87</v>
      </c>
      <c r="J25" s="144" t="n">
        <f aca="false">J26</f>
        <v>0</v>
      </c>
      <c r="K25" s="144" t="n">
        <f aca="false">K26</f>
        <v>115000</v>
      </c>
      <c r="L25" s="144" t="n">
        <f aca="false">L26</f>
        <v>0</v>
      </c>
      <c r="M25" s="144" t="n">
        <f aca="false">M26</f>
        <v>115000</v>
      </c>
      <c r="N25" s="144" t="n">
        <f aca="false">N26</f>
        <v>0</v>
      </c>
    </row>
    <row r="26" customFormat="false" ht="54" hidden="false" customHeight="false" outlineLevel="0" collapsed="false">
      <c r="B26" s="80" t="s">
        <v>200</v>
      </c>
      <c r="C26" s="107" t="s">
        <v>192</v>
      </c>
      <c r="D26" s="107" t="s">
        <v>24</v>
      </c>
      <c r="E26" s="106" t="n">
        <v>1</v>
      </c>
      <c r="F26" s="107" t="s">
        <v>212</v>
      </c>
      <c r="G26" s="107" t="s">
        <v>190</v>
      </c>
      <c r="H26" s="105" t="n">
        <v>200</v>
      </c>
      <c r="I26" s="144" t="n">
        <f aca="false">I27</f>
        <v>52778.87</v>
      </c>
      <c r="J26" s="144" t="n">
        <f aca="false">J27</f>
        <v>0</v>
      </c>
      <c r="K26" s="144" t="n">
        <f aca="false">K27</f>
        <v>115000</v>
      </c>
      <c r="L26" s="144" t="n">
        <f aca="false">L27</f>
        <v>0</v>
      </c>
      <c r="M26" s="144" t="n">
        <f aca="false">M27</f>
        <v>115000</v>
      </c>
      <c r="N26" s="144" t="n">
        <f aca="false">N27</f>
        <v>0</v>
      </c>
    </row>
    <row r="27" customFormat="false" ht="72" hidden="false" customHeight="false" outlineLevel="0" collapsed="false">
      <c r="B27" s="80" t="s">
        <v>201</v>
      </c>
      <c r="C27" s="107" t="s">
        <v>192</v>
      </c>
      <c r="D27" s="107" t="s">
        <v>24</v>
      </c>
      <c r="E27" s="106" t="n">
        <v>1</v>
      </c>
      <c r="F27" s="107" t="s">
        <v>212</v>
      </c>
      <c r="G27" s="107" t="s">
        <v>190</v>
      </c>
      <c r="H27" s="105" t="n">
        <v>240</v>
      </c>
      <c r="I27" s="144" t="n">
        <f aca="false">'прил 4'!K56</f>
        <v>52778.87</v>
      </c>
      <c r="J27" s="144" t="n">
        <f aca="false">'прил 4'!L56</f>
        <v>0</v>
      </c>
      <c r="K27" s="144" t="n">
        <f aca="false">'прил 4'!M56</f>
        <v>115000</v>
      </c>
      <c r="L27" s="144" t="n">
        <f aca="false">'прил 4'!N56</f>
        <v>0</v>
      </c>
      <c r="M27" s="144" t="n">
        <f aca="false">'прил 4'!O56</f>
        <v>115000</v>
      </c>
      <c r="N27" s="144" t="n">
        <f aca="false">'прил 4'!P56</f>
        <v>0</v>
      </c>
    </row>
    <row r="28" customFormat="false" ht="36" hidden="false" customHeight="false" outlineLevel="0" collapsed="false">
      <c r="B28" s="80" t="s">
        <v>237</v>
      </c>
      <c r="C28" s="107" t="s">
        <v>192</v>
      </c>
      <c r="D28" s="107" t="s">
        <v>24</v>
      </c>
      <c r="E28" s="106" t="n">
        <v>1</v>
      </c>
      <c r="F28" s="107" t="s">
        <v>238</v>
      </c>
      <c r="G28" s="107" t="s">
        <v>190</v>
      </c>
      <c r="H28" s="105"/>
      <c r="I28" s="144" t="n">
        <f aca="false">I30</f>
        <v>3956.5</v>
      </c>
      <c r="J28" s="144" t="n">
        <f aca="false">J30</f>
        <v>0</v>
      </c>
      <c r="K28" s="144" t="n">
        <f aca="false">K30</f>
        <v>50000</v>
      </c>
      <c r="L28" s="144" t="n">
        <f aca="false">L30</f>
        <v>0</v>
      </c>
      <c r="M28" s="144" t="n">
        <f aca="false">M30</f>
        <v>50000</v>
      </c>
      <c r="N28" s="144" t="n">
        <f aca="false">N30</f>
        <v>0</v>
      </c>
    </row>
    <row r="29" customFormat="false" ht="54" hidden="false" customHeight="false" outlineLevel="0" collapsed="false">
      <c r="B29" s="80" t="s">
        <v>200</v>
      </c>
      <c r="C29" s="107" t="s">
        <v>192</v>
      </c>
      <c r="D29" s="107" t="s">
        <v>24</v>
      </c>
      <c r="E29" s="106" t="n">
        <v>1</v>
      </c>
      <c r="F29" s="107" t="s">
        <v>238</v>
      </c>
      <c r="G29" s="107" t="s">
        <v>190</v>
      </c>
      <c r="H29" s="105" t="n">
        <v>200</v>
      </c>
      <c r="I29" s="144" t="n">
        <f aca="false">I30</f>
        <v>3956.5</v>
      </c>
      <c r="J29" s="144" t="n">
        <f aca="false">J30</f>
        <v>0</v>
      </c>
      <c r="K29" s="144" t="n">
        <f aca="false">K30</f>
        <v>50000</v>
      </c>
      <c r="L29" s="144" t="n">
        <f aca="false">L30</f>
        <v>0</v>
      </c>
      <c r="M29" s="144" t="n">
        <f aca="false">M30</f>
        <v>50000</v>
      </c>
      <c r="N29" s="144" t="n">
        <f aca="false">N30</f>
        <v>0</v>
      </c>
    </row>
    <row r="30" customFormat="false" ht="72" hidden="false" customHeight="false" outlineLevel="0" collapsed="false">
      <c r="B30" s="80" t="s">
        <v>201</v>
      </c>
      <c r="C30" s="107" t="s">
        <v>192</v>
      </c>
      <c r="D30" s="107" t="s">
        <v>24</v>
      </c>
      <c r="E30" s="106" t="n">
        <v>1</v>
      </c>
      <c r="F30" s="107" t="s">
        <v>238</v>
      </c>
      <c r="G30" s="107" t="s">
        <v>190</v>
      </c>
      <c r="H30" s="105" t="n">
        <v>240</v>
      </c>
      <c r="I30" s="144" t="n">
        <f aca="false">'прил 4'!K104</f>
        <v>3956.5</v>
      </c>
      <c r="J30" s="144" t="n">
        <f aca="false">'прил 4'!L104</f>
        <v>0</v>
      </c>
      <c r="K30" s="144" t="n">
        <f aca="false">'прил 4'!M104</f>
        <v>50000</v>
      </c>
      <c r="L30" s="144" t="n">
        <f aca="false">'прил 4'!N104</f>
        <v>0</v>
      </c>
      <c r="M30" s="144" t="n">
        <f aca="false">'прил 4'!O104</f>
        <v>50000</v>
      </c>
      <c r="N30" s="144" t="n">
        <f aca="false">'прил 4'!P104</f>
        <v>0</v>
      </c>
    </row>
    <row r="31" customFormat="false" ht="54" hidden="false" customHeight="false" outlineLevel="0" collapsed="false">
      <c r="B31" s="80" t="s">
        <v>213</v>
      </c>
      <c r="C31" s="107" t="s">
        <v>192</v>
      </c>
      <c r="D31" s="107" t="s">
        <v>24</v>
      </c>
      <c r="E31" s="106" t="n">
        <v>1</v>
      </c>
      <c r="F31" s="107" t="s">
        <v>214</v>
      </c>
      <c r="G31" s="107" t="s">
        <v>190</v>
      </c>
      <c r="H31" s="105"/>
      <c r="I31" s="144" t="n">
        <f aca="false">I32+I34+I36</f>
        <v>3840474.18</v>
      </c>
      <c r="J31" s="144" t="n">
        <f aca="false">J32+J34+J36</f>
        <v>0</v>
      </c>
      <c r="K31" s="144" t="n">
        <f aca="false">K32+K34+K36</f>
        <v>3372150</v>
      </c>
      <c r="L31" s="144" t="n">
        <f aca="false">L32+L34+L36</f>
        <v>0</v>
      </c>
      <c r="M31" s="144" t="n">
        <f aca="false">M32+M34+M36</f>
        <v>3372150</v>
      </c>
      <c r="N31" s="144" t="n">
        <f aca="false">N32+N34+N36</f>
        <v>0</v>
      </c>
    </row>
    <row r="32" customFormat="false" ht="144" hidden="false" customHeight="false" outlineLevel="0" collapsed="false">
      <c r="B32" s="80" t="s">
        <v>195</v>
      </c>
      <c r="C32" s="107" t="s">
        <v>192</v>
      </c>
      <c r="D32" s="107" t="s">
        <v>24</v>
      </c>
      <c r="E32" s="106" t="n">
        <v>1</v>
      </c>
      <c r="F32" s="107" t="s">
        <v>214</v>
      </c>
      <c r="G32" s="107" t="s">
        <v>190</v>
      </c>
      <c r="H32" s="105" t="n">
        <v>100</v>
      </c>
      <c r="I32" s="144" t="n">
        <f aca="false">I33</f>
        <v>2249051.33</v>
      </c>
      <c r="J32" s="144" t="n">
        <f aca="false">J33</f>
        <v>0</v>
      </c>
      <c r="K32" s="144" t="n">
        <f aca="false">K33</f>
        <v>2570150</v>
      </c>
      <c r="L32" s="144" t="n">
        <f aca="false">L33</f>
        <v>0</v>
      </c>
      <c r="M32" s="144" t="n">
        <f aca="false">M33</f>
        <v>2570150</v>
      </c>
      <c r="N32" s="144" t="n">
        <f aca="false">N33</f>
        <v>0</v>
      </c>
    </row>
    <row r="33" customFormat="false" ht="36" hidden="false" customHeight="false" outlineLevel="0" collapsed="false">
      <c r="B33" s="80" t="s">
        <v>215</v>
      </c>
      <c r="C33" s="107" t="s">
        <v>192</v>
      </c>
      <c r="D33" s="107" t="s">
        <v>24</v>
      </c>
      <c r="E33" s="106" t="n">
        <v>1</v>
      </c>
      <c r="F33" s="107" t="s">
        <v>214</v>
      </c>
      <c r="G33" s="107" t="s">
        <v>190</v>
      </c>
      <c r="H33" s="105" t="n">
        <v>110</v>
      </c>
      <c r="I33" s="144" t="n">
        <f aca="false">'прил 4'!K59</f>
        <v>2249051.33</v>
      </c>
      <c r="J33" s="144" t="n">
        <f aca="false">'прил 4'!L59</f>
        <v>0</v>
      </c>
      <c r="K33" s="144" t="n">
        <f aca="false">'прил 4'!M59</f>
        <v>2570150</v>
      </c>
      <c r="L33" s="144" t="n">
        <f aca="false">'прил 4'!N59</f>
        <v>0</v>
      </c>
      <c r="M33" s="144" t="n">
        <f aca="false">'прил 4'!O59</f>
        <v>2570150</v>
      </c>
      <c r="N33" s="144" t="n">
        <f aca="false">'прил 4'!P59</f>
        <v>0</v>
      </c>
    </row>
    <row r="34" customFormat="false" ht="54" hidden="false" customHeight="false" outlineLevel="0" collapsed="false">
      <c r="B34" s="80" t="s">
        <v>200</v>
      </c>
      <c r="C34" s="107" t="s">
        <v>192</v>
      </c>
      <c r="D34" s="107" t="s">
        <v>24</v>
      </c>
      <c r="E34" s="106" t="n">
        <v>1</v>
      </c>
      <c r="F34" s="107" t="s">
        <v>214</v>
      </c>
      <c r="G34" s="107" t="s">
        <v>190</v>
      </c>
      <c r="H34" s="105" t="n">
        <v>200</v>
      </c>
      <c r="I34" s="144" t="n">
        <f aca="false">I35</f>
        <v>1530840.26</v>
      </c>
      <c r="J34" s="144" t="n">
        <f aca="false">J35</f>
        <v>0</v>
      </c>
      <c r="K34" s="144" t="n">
        <f aca="false">K35</f>
        <v>796500</v>
      </c>
      <c r="L34" s="144" t="n">
        <f aca="false">L35</f>
        <v>0</v>
      </c>
      <c r="M34" s="144" t="n">
        <f aca="false">M35</f>
        <v>796500</v>
      </c>
      <c r="N34" s="144" t="n">
        <f aca="false">N35</f>
        <v>0</v>
      </c>
    </row>
    <row r="35" customFormat="false" ht="72" hidden="false" customHeight="false" outlineLevel="0" collapsed="false">
      <c r="B35" s="80" t="s">
        <v>201</v>
      </c>
      <c r="C35" s="107" t="s">
        <v>192</v>
      </c>
      <c r="D35" s="107" t="s">
        <v>24</v>
      </c>
      <c r="E35" s="106" t="n">
        <v>1</v>
      </c>
      <c r="F35" s="107" t="s">
        <v>214</v>
      </c>
      <c r="G35" s="107" t="s">
        <v>190</v>
      </c>
      <c r="H35" s="105" t="n">
        <v>240</v>
      </c>
      <c r="I35" s="144" t="n">
        <f aca="false">'прил 4'!K61</f>
        <v>1530840.26</v>
      </c>
      <c r="J35" s="144" t="n">
        <f aca="false">'прил 4'!L61</f>
        <v>0</v>
      </c>
      <c r="K35" s="144" t="n">
        <f aca="false">'прил 4'!M61</f>
        <v>796500</v>
      </c>
      <c r="L35" s="144" t="n">
        <f aca="false">'прил 4'!N61</f>
        <v>0</v>
      </c>
      <c r="M35" s="144" t="n">
        <f aca="false">'прил 4'!O61</f>
        <v>796500</v>
      </c>
      <c r="N35" s="144" t="n">
        <f aca="false">'прил 4'!P61</f>
        <v>0</v>
      </c>
    </row>
    <row r="36" customFormat="false" ht="18" hidden="false" customHeight="false" outlineLevel="0" collapsed="false">
      <c r="B36" s="85" t="s">
        <v>202</v>
      </c>
      <c r="C36" s="107" t="s">
        <v>192</v>
      </c>
      <c r="D36" s="107" t="s">
        <v>24</v>
      </c>
      <c r="E36" s="106" t="n">
        <v>1</v>
      </c>
      <c r="F36" s="107" t="s">
        <v>214</v>
      </c>
      <c r="G36" s="107" t="s">
        <v>190</v>
      </c>
      <c r="H36" s="105" t="n">
        <v>800</v>
      </c>
      <c r="I36" s="144" t="n">
        <f aca="false">I37</f>
        <v>60582.59</v>
      </c>
      <c r="J36" s="144" t="n">
        <f aca="false">J37</f>
        <v>0</v>
      </c>
      <c r="K36" s="144" t="n">
        <f aca="false">K37</f>
        <v>5500</v>
      </c>
      <c r="L36" s="144" t="n">
        <f aca="false">L37</f>
        <v>0</v>
      </c>
      <c r="M36" s="144" t="n">
        <f aca="false">M37</f>
        <v>5500</v>
      </c>
      <c r="N36" s="144" t="n">
        <f aca="false">N37</f>
        <v>0</v>
      </c>
    </row>
    <row r="37" customFormat="false" ht="36" hidden="false" customHeight="false" outlineLevel="0" collapsed="false">
      <c r="B37" s="85" t="s">
        <v>203</v>
      </c>
      <c r="C37" s="107" t="s">
        <v>192</v>
      </c>
      <c r="D37" s="107" t="s">
        <v>24</v>
      </c>
      <c r="E37" s="106" t="n">
        <v>1</v>
      </c>
      <c r="F37" s="107" t="s">
        <v>214</v>
      </c>
      <c r="G37" s="107" t="s">
        <v>190</v>
      </c>
      <c r="H37" s="105" t="n">
        <v>850</v>
      </c>
      <c r="I37" s="144" t="n">
        <f aca="false">'прил 4'!K63</f>
        <v>60582.59</v>
      </c>
      <c r="J37" s="144" t="n">
        <f aca="false">'прил 4'!L63</f>
        <v>0</v>
      </c>
      <c r="K37" s="144" t="n">
        <f aca="false">'прил 4'!M63</f>
        <v>5500</v>
      </c>
      <c r="L37" s="144" t="n">
        <f aca="false">'прил 4'!N63</f>
        <v>0</v>
      </c>
      <c r="M37" s="144" t="n">
        <f aca="false">'прил 4'!O63</f>
        <v>5500</v>
      </c>
      <c r="N37" s="144" t="n">
        <f aca="false">'прил 4'!P63</f>
        <v>0</v>
      </c>
    </row>
    <row r="38" customFormat="false" ht="66" hidden="false" customHeight="true" outlineLevel="0" collapsed="false">
      <c r="B38" s="80" t="s">
        <v>194</v>
      </c>
      <c r="C38" s="107" t="n">
        <v>19</v>
      </c>
      <c r="D38" s="107" t="s">
        <v>24</v>
      </c>
      <c r="E38" s="106" t="n">
        <v>1</v>
      </c>
      <c r="F38" s="107" t="n">
        <v>2998</v>
      </c>
      <c r="G38" s="107" t="s">
        <v>190</v>
      </c>
      <c r="H38" s="105" t="n">
        <v>-1</v>
      </c>
      <c r="I38" s="144" t="n">
        <f aca="false">I39+I41+I43</f>
        <v>4224987.39</v>
      </c>
      <c r="J38" s="144" t="n">
        <f aca="false">J39+J41+J43</f>
        <v>0</v>
      </c>
      <c r="K38" s="144" t="n">
        <f aca="false">K39+K41+K43</f>
        <v>3857110</v>
      </c>
      <c r="L38" s="144" t="n">
        <f aca="false">L39+L41+L43</f>
        <v>0</v>
      </c>
      <c r="M38" s="144" t="n">
        <f aca="false">M39+M41+M43</f>
        <v>3857110</v>
      </c>
      <c r="N38" s="144" t="n">
        <f aca="false">N39+N41+N43</f>
        <v>0</v>
      </c>
    </row>
    <row r="39" customFormat="false" ht="144" hidden="false" customHeight="false" outlineLevel="0" collapsed="false">
      <c r="B39" s="80" t="s">
        <v>195</v>
      </c>
      <c r="C39" s="107" t="s">
        <v>192</v>
      </c>
      <c r="D39" s="107" t="s">
        <v>24</v>
      </c>
      <c r="E39" s="106" t="n">
        <v>1</v>
      </c>
      <c r="F39" s="107" t="n">
        <v>2998</v>
      </c>
      <c r="G39" s="107" t="s">
        <v>190</v>
      </c>
      <c r="H39" s="105" t="n">
        <v>100</v>
      </c>
      <c r="I39" s="144" t="n">
        <f aca="false">I40</f>
        <v>4118087.39</v>
      </c>
      <c r="J39" s="144" t="n">
        <f aca="false">J40</f>
        <v>0</v>
      </c>
      <c r="K39" s="144" t="n">
        <f aca="false">K40</f>
        <v>3762110</v>
      </c>
      <c r="L39" s="144" t="n">
        <f aca="false">L40</f>
        <v>0</v>
      </c>
      <c r="M39" s="144" t="n">
        <f aca="false">M40</f>
        <v>3762110</v>
      </c>
      <c r="N39" s="144" t="n">
        <f aca="false">N40</f>
        <v>0</v>
      </c>
    </row>
    <row r="40" customFormat="false" ht="54" hidden="false" customHeight="false" outlineLevel="0" collapsed="false">
      <c r="B40" s="80" t="s">
        <v>196</v>
      </c>
      <c r="C40" s="107" t="n">
        <v>19</v>
      </c>
      <c r="D40" s="107" t="s">
        <v>24</v>
      </c>
      <c r="E40" s="106" t="n">
        <v>1</v>
      </c>
      <c r="F40" s="107" t="n">
        <v>2998</v>
      </c>
      <c r="G40" s="107" t="s">
        <v>190</v>
      </c>
      <c r="H40" s="105" t="s">
        <v>86</v>
      </c>
      <c r="I40" s="144" t="n">
        <f aca="false">'прил 4'!K38+'прил 4'!K28</f>
        <v>4118087.39</v>
      </c>
      <c r="J40" s="144" t="n">
        <f aca="false">'прил 4'!L38+'прил 4'!L28</f>
        <v>0</v>
      </c>
      <c r="K40" s="144" t="n">
        <f aca="false">'прил 4'!M38+'прил 4'!M28</f>
        <v>3762110</v>
      </c>
      <c r="L40" s="144" t="n">
        <f aca="false">'прил 4'!N38+'прил 4'!N28</f>
        <v>0</v>
      </c>
      <c r="M40" s="144" t="n">
        <f aca="false">'прил 4'!O38+'прил 4'!O28</f>
        <v>3762110</v>
      </c>
      <c r="N40" s="144" t="n">
        <f aca="false">'прил 4'!P38+'прил 4'!P28</f>
        <v>0</v>
      </c>
    </row>
    <row r="41" customFormat="false" ht="54" hidden="false" customHeight="false" outlineLevel="0" collapsed="false">
      <c r="B41" s="80" t="s">
        <v>200</v>
      </c>
      <c r="C41" s="107" t="s">
        <v>192</v>
      </c>
      <c r="D41" s="107" t="s">
        <v>24</v>
      </c>
      <c r="E41" s="106" t="n">
        <v>1</v>
      </c>
      <c r="F41" s="107" t="s">
        <v>199</v>
      </c>
      <c r="G41" s="107" t="s">
        <v>190</v>
      </c>
      <c r="H41" s="105" t="n">
        <v>200</v>
      </c>
      <c r="I41" s="144" t="n">
        <f aca="false">I42</f>
        <v>82900</v>
      </c>
      <c r="J41" s="144" t="n">
        <f aca="false">J42</f>
        <v>0</v>
      </c>
      <c r="K41" s="144" t="n">
        <f aca="false">K42</f>
        <v>70000</v>
      </c>
      <c r="L41" s="144" t="n">
        <f aca="false">L42</f>
        <v>0</v>
      </c>
      <c r="M41" s="144" t="n">
        <f aca="false">M42</f>
        <v>70000</v>
      </c>
      <c r="N41" s="144" t="n">
        <f aca="false">N42</f>
        <v>0</v>
      </c>
    </row>
    <row r="42" customFormat="false" ht="72" hidden="false" customHeight="false" outlineLevel="0" collapsed="false">
      <c r="B42" s="80" t="s">
        <v>201</v>
      </c>
      <c r="C42" s="107" t="s">
        <v>192</v>
      </c>
      <c r="D42" s="107" t="s">
        <v>24</v>
      </c>
      <c r="E42" s="106" t="n">
        <v>1</v>
      </c>
      <c r="F42" s="107" t="s">
        <v>199</v>
      </c>
      <c r="G42" s="107" t="s">
        <v>190</v>
      </c>
      <c r="H42" s="105" t="n">
        <v>240</v>
      </c>
      <c r="I42" s="146" t="n">
        <f aca="false">'прил 4'!K40</f>
        <v>82900</v>
      </c>
      <c r="J42" s="146" t="n">
        <f aca="false">'прил 4'!L40</f>
        <v>0</v>
      </c>
      <c r="K42" s="146" t="n">
        <f aca="false">'прил 4'!M40</f>
        <v>70000</v>
      </c>
      <c r="L42" s="146" t="n">
        <f aca="false">'прил 4'!N40</f>
        <v>0</v>
      </c>
      <c r="M42" s="146" t="n">
        <f aca="false">'прил 4'!O40</f>
        <v>70000</v>
      </c>
      <c r="N42" s="146" t="n">
        <f aca="false">'прил 4'!P40</f>
        <v>0</v>
      </c>
    </row>
    <row r="43" customFormat="false" ht="18" hidden="false" customHeight="false" outlineLevel="0" collapsed="false">
      <c r="B43" s="80" t="s">
        <v>202</v>
      </c>
      <c r="C43" s="107" t="s">
        <v>192</v>
      </c>
      <c r="D43" s="107" t="s">
        <v>24</v>
      </c>
      <c r="E43" s="106" t="n">
        <v>1</v>
      </c>
      <c r="F43" s="107" t="s">
        <v>199</v>
      </c>
      <c r="G43" s="107" t="s">
        <v>190</v>
      </c>
      <c r="H43" s="105" t="n">
        <v>800</v>
      </c>
      <c r="I43" s="146" t="n">
        <f aca="false">I44</f>
        <v>24000</v>
      </c>
      <c r="J43" s="146" t="n">
        <f aca="false">J44</f>
        <v>0</v>
      </c>
      <c r="K43" s="146" t="n">
        <f aca="false">K44</f>
        <v>25000</v>
      </c>
      <c r="L43" s="146" t="n">
        <f aca="false">L44</f>
        <v>0</v>
      </c>
      <c r="M43" s="146" t="n">
        <f aca="false">M44</f>
        <v>25000</v>
      </c>
      <c r="N43" s="146" t="n">
        <f aca="false">N44</f>
        <v>0</v>
      </c>
    </row>
    <row r="44" customFormat="false" ht="36" hidden="false" customHeight="false" outlineLevel="0" collapsed="false">
      <c r="B44" s="80" t="s">
        <v>203</v>
      </c>
      <c r="C44" s="107" t="s">
        <v>192</v>
      </c>
      <c r="D44" s="107" t="s">
        <v>24</v>
      </c>
      <c r="E44" s="106" t="n">
        <v>1</v>
      </c>
      <c r="F44" s="107" t="s">
        <v>199</v>
      </c>
      <c r="G44" s="107" t="s">
        <v>190</v>
      </c>
      <c r="H44" s="105" t="n">
        <v>850</v>
      </c>
      <c r="I44" s="146" t="n">
        <f aca="false">'прил 4'!K42</f>
        <v>24000</v>
      </c>
      <c r="J44" s="146" t="n">
        <f aca="false">'прил 4'!L42</f>
        <v>0</v>
      </c>
      <c r="K44" s="146" t="n">
        <f aca="false">'прил 4'!M42</f>
        <v>25000</v>
      </c>
      <c r="L44" s="146" t="n">
        <f aca="false">'прил 4'!N42</f>
        <v>0</v>
      </c>
      <c r="M44" s="146" t="n">
        <f aca="false">'прил 4'!O42</f>
        <v>25000</v>
      </c>
      <c r="N44" s="146" t="n">
        <f aca="false">'прил 4'!P42</f>
        <v>0</v>
      </c>
    </row>
    <row r="45" customFormat="false" ht="90" hidden="false" customHeight="false" outlineLevel="0" collapsed="false">
      <c r="B45" s="80" t="s">
        <v>197</v>
      </c>
      <c r="C45" s="107" t="n">
        <v>19</v>
      </c>
      <c r="D45" s="107" t="s">
        <v>24</v>
      </c>
      <c r="E45" s="106" t="n">
        <v>1</v>
      </c>
      <c r="F45" s="107" t="n">
        <v>2998</v>
      </c>
      <c r="G45" s="107" t="s">
        <v>198</v>
      </c>
      <c r="H45" s="105" t="n">
        <v>-1</v>
      </c>
      <c r="I45" s="146" t="n">
        <f aca="false">I46</f>
        <v>20000</v>
      </c>
      <c r="J45" s="146" t="n">
        <f aca="false">J46</f>
        <v>0</v>
      </c>
      <c r="K45" s="146" t="n">
        <f aca="false">K46</f>
        <v>0</v>
      </c>
      <c r="L45" s="146" t="n">
        <f aca="false">L46</f>
        <v>0</v>
      </c>
      <c r="M45" s="146" t="n">
        <f aca="false">M46</f>
        <v>0</v>
      </c>
      <c r="N45" s="146" t="n">
        <f aca="false">N46</f>
        <v>0</v>
      </c>
    </row>
    <row r="46" customFormat="false" ht="144" hidden="false" customHeight="false" outlineLevel="0" collapsed="false">
      <c r="B46" s="80" t="s">
        <v>195</v>
      </c>
      <c r="C46" s="107" t="s">
        <v>192</v>
      </c>
      <c r="D46" s="107" t="s">
        <v>24</v>
      </c>
      <c r="E46" s="106" t="n">
        <v>1</v>
      </c>
      <c r="F46" s="107" t="n">
        <v>2998</v>
      </c>
      <c r="G46" s="107" t="s">
        <v>198</v>
      </c>
      <c r="H46" s="105" t="n">
        <v>100</v>
      </c>
      <c r="I46" s="146" t="n">
        <f aca="false">I47</f>
        <v>20000</v>
      </c>
      <c r="J46" s="146" t="n">
        <f aca="false">J47</f>
        <v>0</v>
      </c>
      <c r="K46" s="146" t="n">
        <f aca="false">K47</f>
        <v>0</v>
      </c>
      <c r="L46" s="146" t="n">
        <f aca="false">L47</f>
        <v>0</v>
      </c>
      <c r="M46" s="146" t="n">
        <f aca="false">M47</f>
        <v>0</v>
      </c>
      <c r="N46" s="146" t="n">
        <f aca="false">N47</f>
        <v>0</v>
      </c>
    </row>
    <row r="47" customFormat="false" ht="54" hidden="false" customHeight="false" outlineLevel="0" collapsed="false">
      <c r="B47" s="80" t="s">
        <v>196</v>
      </c>
      <c r="C47" s="107" t="n">
        <v>19</v>
      </c>
      <c r="D47" s="107" t="s">
        <v>24</v>
      </c>
      <c r="E47" s="106" t="n">
        <v>1</v>
      </c>
      <c r="F47" s="107" t="n">
        <v>2998</v>
      </c>
      <c r="G47" s="107" t="s">
        <v>198</v>
      </c>
      <c r="H47" s="105" t="s">
        <v>86</v>
      </c>
      <c r="I47" s="146" t="n">
        <f aca="false">'прил 4'!K31</f>
        <v>20000</v>
      </c>
      <c r="J47" s="146" t="n">
        <f aca="false">'прил 4'!L31</f>
        <v>0</v>
      </c>
      <c r="K47" s="146" t="n">
        <f aca="false">'прил 4'!M31</f>
        <v>0</v>
      </c>
      <c r="L47" s="146" t="n">
        <f aca="false">'прил 4'!N31</f>
        <v>0</v>
      </c>
      <c r="M47" s="146" t="n">
        <f aca="false">'прил 4'!O31</f>
        <v>0</v>
      </c>
      <c r="N47" s="146" t="n">
        <f aca="false">'прил 4'!P31</f>
        <v>0</v>
      </c>
    </row>
    <row r="48" customFormat="false" ht="18" hidden="false" customHeight="false" outlineLevel="0" collapsed="false">
      <c r="B48" s="85" t="s">
        <v>216</v>
      </c>
      <c r="C48" s="107" t="s">
        <v>192</v>
      </c>
      <c r="D48" s="107" t="s">
        <v>24</v>
      </c>
      <c r="E48" s="106" t="n">
        <v>1</v>
      </c>
      <c r="F48" s="107" t="s">
        <v>217</v>
      </c>
      <c r="G48" s="107" t="s">
        <v>190</v>
      </c>
      <c r="H48" s="105"/>
      <c r="I48" s="144" t="n">
        <f aca="false">I51+I49</f>
        <v>90743</v>
      </c>
      <c r="J48" s="144" t="n">
        <f aca="false">J51+J49</f>
        <v>0</v>
      </c>
      <c r="K48" s="144" t="n">
        <f aca="false">K51+K49</f>
        <v>39500</v>
      </c>
      <c r="L48" s="144" t="n">
        <f aca="false">L51+L49</f>
        <v>0</v>
      </c>
      <c r="M48" s="144" t="n">
        <f aca="false">M51+M49</f>
        <v>39500</v>
      </c>
      <c r="N48" s="144" t="n">
        <f aca="false">N51+N49</f>
        <v>0</v>
      </c>
    </row>
    <row r="49" customFormat="false" ht="54" hidden="false" customHeight="false" outlineLevel="0" collapsed="false">
      <c r="B49" s="80" t="s">
        <v>200</v>
      </c>
      <c r="C49" s="107" t="s">
        <v>192</v>
      </c>
      <c r="D49" s="107" t="s">
        <v>24</v>
      </c>
      <c r="E49" s="106" t="n">
        <v>1</v>
      </c>
      <c r="F49" s="107" t="s">
        <v>217</v>
      </c>
      <c r="G49" s="107" t="s">
        <v>190</v>
      </c>
      <c r="H49" s="105" t="n">
        <v>200</v>
      </c>
      <c r="I49" s="144" t="n">
        <f aca="false">I50</f>
        <v>18743</v>
      </c>
      <c r="J49" s="144" t="n">
        <f aca="false">J50</f>
        <v>0</v>
      </c>
      <c r="K49" s="144" t="n">
        <f aca="false">K50</f>
        <v>37500</v>
      </c>
      <c r="L49" s="144" t="n">
        <f aca="false">L50</f>
        <v>0</v>
      </c>
      <c r="M49" s="144" t="n">
        <f aca="false">M50</f>
        <v>37500</v>
      </c>
      <c r="N49" s="144" t="n">
        <f aca="false">N50</f>
        <v>0</v>
      </c>
    </row>
    <row r="50" customFormat="false" ht="72" hidden="false" customHeight="false" outlineLevel="0" collapsed="false">
      <c r="B50" s="80" t="s">
        <v>201</v>
      </c>
      <c r="C50" s="107" t="s">
        <v>192</v>
      </c>
      <c r="D50" s="107" t="s">
        <v>24</v>
      </c>
      <c r="E50" s="106" t="n">
        <v>1</v>
      </c>
      <c r="F50" s="107" t="s">
        <v>217</v>
      </c>
      <c r="G50" s="107" t="s">
        <v>190</v>
      </c>
      <c r="H50" s="105" t="n">
        <v>240</v>
      </c>
      <c r="I50" s="144" t="n">
        <f aca="false">'прил 4'!K66</f>
        <v>18743</v>
      </c>
      <c r="J50" s="144" t="n">
        <f aca="false">'прил 4'!L66</f>
        <v>0</v>
      </c>
      <c r="K50" s="144" t="n">
        <f aca="false">'прил 4'!M66</f>
        <v>37500</v>
      </c>
      <c r="L50" s="144" t="n">
        <f aca="false">'прил 4'!N66</f>
        <v>0</v>
      </c>
      <c r="M50" s="144" t="n">
        <f aca="false">'прил 4'!O66</f>
        <v>37500</v>
      </c>
      <c r="N50" s="144" t="n">
        <f aca="false">'прил 4'!P66</f>
        <v>0</v>
      </c>
    </row>
    <row r="51" customFormat="false" ht="18" hidden="false" customHeight="false" outlineLevel="0" collapsed="false">
      <c r="B51" s="85" t="s">
        <v>202</v>
      </c>
      <c r="C51" s="107" t="s">
        <v>192</v>
      </c>
      <c r="D51" s="107" t="s">
        <v>24</v>
      </c>
      <c r="E51" s="106" t="n">
        <v>1</v>
      </c>
      <c r="F51" s="107" t="s">
        <v>217</v>
      </c>
      <c r="G51" s="107" t="s">
        <v>190</v>
      </c>
      <c r="H51" s="105" t="n">
        <v>800</v>
      </c>
      <c r="I51" s="144" t="n">
        <f aca="false">I52+I53</f>
        <v>72000</v>
      </c>
      <c r="J51" s="144" t="n">
        <f aca="false">J52+J53</f>
        <v>0</v>
      </c>
      <c r="K51" s="144" t="n">
        <f aca="false">K52+K53</f>
        <v>2000</v>
      </c>
      <c r="L51" s="144" t="n">
        <f aca="false">L52+L53</f>
        <v>0</v>
      </c>
      <c r="M51" s="144" t="n">
        <f aca="false">M52+M53</f>
        <v>2000</v>
      </c>
      <c r="N51" s="144" t="n">
        <f aca="false">N52+N53</f>
        <v>0</v>
      </c>
    </row>
    <row r="52" customFormat="false" ht="18" hidden="false" customHeight="false" outlineLevel="0" collapsed="false">
      <c r="B52" s="85" t="s">
        <v>218</v>
      </c>
      <c r="C52" s="107" t="s">
        <v>192</v>
      </c>
      <c r="D52" s="107" t="s">
        <v>24</v>
      </c>
      <c r="E52" s="106" t="n">
        <v>1</v>
      </c>
      <c r="F52" s="107" t="s">
        <v>217</v>
      </c>
      <c r="G52" s="107" t="s">
        <v>190</v>
      </c>
      <c r="H52" s="105" t="n">
        <v>830</v>
      </c>
      <c r="I52" s="144" t="n">
        <f aca="false">'прил 4'!K68</f>
        <v>70000</v>
      </c>
      <c r="J52" s="144" t="n">
        <f aca="false">'прил 4'!L68</f>
        <v>0</v>
      </c>
      <c r="K52" s="144" t="n">
        <f aca="false">'прил 4'!M68</f>
        <v>0</v>
      </c>
      <c r="L52" s="144" t="n">
        <f aca="false">'прил 4'!N68</f>
        <v>0</v>
      </c>
      <c r="M52" s="144" t="n">
        <f aca="false">'прил 4'!O68</f>
        <v>0</v>
      </c>
      <c r="N52" s="144" t="n">
        <f aca="false">'прил 4'!P68</f>
        <v>0</v>
      </c>
    </row>
    <row r="53" customFormat="false" ht="36" hidden="false" customHeight="false" outlineLevel="0" collapsed="false">
      <c r="B53" s="85" t="s">
        <v>203</v>
      </c>
      <c r="C53" s="107" t="s">
        <v>192</v>
      </c>
      <c r="D53" s="107" t="s">
        <v>24</v>
      </c>
      <c r="E53" s="106" t="n">
        <v>1</v>
      </c>
      <c r="F53" s="107" t="s">
        <v>217</v>
      </c>
      <c r="G53" s="107" t="s">
        <v>190</v>
      </c>
      <c r="H53" s="105" t="n">
        <v>850</v>
      </c>
      <c r="I53" s="144" t="n">
        <f aca="false">'прил 4'!K69</f>
        <v>2000</v>
      </c>
      <c r="J53" s="144" t="n">
        <f aca="false">'прил 4'!L69</f>
        <v>0</v>
      </c>
      <c r="K53" s="144" t="n">
        <f aca="false">'прил 4'!M69</f>
        <v>2000</v>
      </c>
      <c r="L53" s="144" t="n">
        <f aca="false">'прил 4'!N69</f>
        <v>0</v>
      </c>
      <c r="M53" s="144" t="n">
        <f aca="false">'прил 4'!O69</f>
        <v>2000</v>
      </c>
      <c r="N53" s="144" t="n">
        <f aca="false">'прил 4'!P69</f>
        <v>0</v>
      </c>
    </row>
    <row r="54" customFormat="false" ht="90" hidden="false" customHeight="false" outlineLevel="0" collapsed="false">
      <c r="B54" s="80" t="s">
        <v>285</v>
      </c>
      <c r="C54" s="107" t="s">
        <v>192</v>
      </c>
      <c r="D54" s="107" t="s">
        <v>24</v>
      </c>
      <c r="E54" s="106" t="n">
        <v>1</v>
      </c>
      <c r="F54" s="107" t="s">
        <v>234</v>
      </c>
      <c r="G54" s="107" t="s">
        <v>125</v>
      </c>
      <c r="H54" s="105" t="n">
        <v>-1</v>
      </c>
      <c r="I54" s="144" t="n">
        <f aca="false">I55</f>
        <v>246247</v>
      </c>
      <c r="J54" s="144" t="n">
        <f aca="false">J55</f>
        <v>246247</v>
      </c>
      <c r="K54" s="144" t="n">
        <f aca="false">K55</f>
        <v>257674</v>
      </c>
      <c r="L54" s="144" t="n">
        <f aca="false">L55</f>
        <v>257674</v>
      </c>
      <c r="M54" s="144" t="n">
        <f aca="false">M55</f>
        <v>267058</v>
      </c>
      <c r="N54" s="144" t="n">
        <f aca="false">N55</f>
        <v>267058</v>
      </c>
    </row>
    <row r="55" customFormat="false" ht="144" hidden="false" customHeight="false" outlineLevel="0" collapsed="false">
      <c r="B55" s="80" t="s">
        <v>195</v>
      </c>
      <c r="C55" s="107" t="s">
        <v>192</v>
      </c>
      <c r="D55" s="107" t="s">
        <v>24</v>
      </c>
      <c r="E55" s="106" t="n">
        <v>1</v>
      </c>
      <c r="F55" s="107" t="s">
        <v>234</v>
      </c>
      <c r="G55" s="107" t="s">
        <v>125</v>
      </c>
      <c r="H55" s="105" t="n">
        <v>100</v>
      </c>
      <c r="I55" s="144" t="n">
        <f aca="false">I56</f>
        <v>246247</v>
      </c>
      <c r="J55" s="144" t="n">
        <f aca="false">J56</f>
        <v>246247</v>
      </c>
      <c r="K55" s="144" t="n">
        <f aca="false">K56</f>
        <v>257674</v>
      </c>
      <c r="L55" s="144" t="n">
        <f aca="false">L56</f>
        <v>257674</v>
      </c>
      <c r="M55" s="144" t="n">
        <f aca="false">M56</f>
        <v>267058</v>
      </c>
      <c r="N55" s="144" t="n">
        <f aca="false">N56</f>
        <v>267058</v>
      </c>
    </row>
    <row r="56" customFormat="false" ht="54" hidden="false" customHeight="false" outlineLevel="0" collapsed="false">
      <c r="B56" s="80" t="s">
        <v>196</v>
      </c>
      <c r="C56" s="107" t="s">
        <v>192</v>
      </c>
      <c r="D56" s="107" t="s">
        <v>24</v>
      </c>
      <c r="E56" s="106" t="n">
        <v>1</v>
      </c>
      <c r="F56" s="107" t="s">
        <v>234</v>
      </c>
      <c r="G56" s="107" t="s">
        <v>125</v>
      </c>
      <c r="H56" s="105" t="n">
        <v>120</v>
      </c>
      <c r="I56" s="144" t="n">
        <f aca="false">'прил 4'!K96</f>
        <v>246247</v>
      </c>
      <c r="J56" s="144" t="n">
        <f aca="false">'прил 4'!L96</f>
        <v>246247</v>
      </c>
      <c r="K56" s="144" t="n">
        <f aca="false">'прил 4'!M96</f>
        <v>257674</v>
      </c>
      <c r="L56" s="144" t="n">
        <f aca="false">'прил 4'!N96</f>
        <v>257674</v>
      </c>
      <c r="M56" s="144" t="n">
        <f aca="false">'прил 4'!O96</f>
        <v>267058</v>
      </c>
      <c r="N56" s="144" t="n">
        <f aca="false">'прил 4'!P96</f>
        <v>267058</v>
      </c>
    </row>
    <row r="57" customFormat="false" ht="108" hidden="false" customHeight="false" outlineLevel="0" collapsed="false">
      <c r="B57" s="85" t="s">
        <v>219</v>
      </c>
      <c r="C57" s="118" t="s">
        <v>192</v>
      </c>
      <c r="D57" s="119" t="s">
        <v>24</v>
      </c>
      <c r="E57" s="120" t="s">
        <v>29</v>
      </c>
      <c r="F57" s="107" t="s">
        <v>220</v>
      </c>
      <c r="G57" s="107" t="s">
        <v>190</v>
      </c>
      <c r="H57" s="105"/>
      <c r="I57" s="144" t="n">
        <f aca="false">I58</f>
        <v>6210</v>
      </c>
      <c r="J57" s="144" t="n">
        <f aca="false">J58</f>
        <v>6210</v>
      </c>
      <c r="K57" s="144" t="n">
        <f aca="false">K58</f>
        <v>0</v>
      </c>
      <c r="L57" s="144" t="n">
        <f aca="false">L58</f>
        <v>0</v>
      </c>
      <c r="M57" s="144" t="n">
        <f aca="false">M58</f>
        <v>0</v>
      </c>
      <c r="N57" s="144" t="n">
        <f aca="false">N58</f>
        <v>0</v>
      </c>
    </row>
    <row r="58" customFormat="false" ht="54" hidden="false" customHeight="false" outlineLevel="0" collapsed="false">
      <c r="B58" s="80" t="s">
        <v>200</v>
      </c>
      <c r="C58" s="118" t="s">
        <v>192</v>
      </c>
      <c r="D58" s="119" t="s">
        <v>24</v>
      </c>
      <c r="E58" s="120" t="s">
        <v>29</v>
      </c>
      <c r="F58" s="107" t="s">
        <v>220</v>
      </c>
      <c r="G58" s="107" t="s">
        <v>190</v>
      </c>
      <c r="H58" s="105" t="n">
        <v>200</v>
      </c>
      <c r="I58" s="144" t="n">
        <f aca="false">I59</f>
        <v>6210</v>
      </c>
      <c r="J58" s="144" t="n">
        <f aca="false">J59</f>
        <v>6210</v>
      </c>
      <c r="K58" s="144" t="n">
        <f aca="false">K59</f>
        <v>0</v>
      </c>
      <c r="L58" s="144" t="n">
        <f aca="false">L59</f>
        <v>0</v>
      </c>
      <c r="M58" s="144" t="n">
        <f aca="false">M59</f>
        <v>0</v>
      </c>
      <c r="N58" s="144" t="n">
        <f aca="false">N59</f>
        <v>0</v>
      </c>
    </row>
    <row r="59" customFormat="false" ht="72" hidden="false" customHeight="false" outlineLevel="0" collapsed="false">
      <c r="B59" s="80" t="s">
        <v>201</v>
      </c>
      <c r="C59" s="118" t="s">
        <v>192</v>
      </c>
      <c r="D59" s="119" t="s">
        <v>24</v>
      </c>
      <c r="E59" s="120" t="s">
        <v>29</v>
      </c>
      <c r="F59" s="107" t="s">
        <v>220</v>
      </c>
      <c r="G59" s="107" t="s">
        <v>190</v>
      </c>
      <c r="H59" s="105" t="n">
        <v>240</v>
      </c>
      <c r="I59" s="144" t="n">
        <f aca="false">'прил 4'!K72</f>
        <v>6210</v>
      </c>
      <c r="J59" s="144" t="n">
        <f aca="false">'прил 4'!L72</f>
        <v>6210</v>
      </c>
      <c r="K59" s="144" t="n">
        <f aca="false">'прил 4'!M72</f>
        <v>0</v>
      </c>
      <c r="L59" s="144" t="n">
        <f aca="false">'прил 4'!N72</f>
        <v>0</v>
      </c>
      <c r="M59" s="144" t="n">
        <f aca="false">'прил 4'!O72</f>
        <v>0</v>
      </c>
      <c r="N59" s="144" t="n">
        <f aca="false">'прил 4'!P72</f>
        <v>0</v>
      </c>
    </row>
    <row r="60" customFormat="false" ht="72" hidden="false" customHeight="false" outlineLevel="0" collapsed="false">
      <c r="B60" s="85" t="s">
        <v>221</v>
      </c>
      <c r="C60" s="118" t="s">
        <v>192</v>
      </c>
      <c r="D60" s="119" t="s">
        <v>24</v>
      </c>
      <c r="E60" s="120" t="s">
        <v>29</v>
      </c>
      <c r="F60" s="107" t="s">
        <v>222</v>
      </c>
      <c r="G60" s="107" t="s">
        <v>190</v>
      </c>
      <c r="H60" s="105"/>
      <c r="I60" s="144" t="n">
        <f aca="false">I61</f>
        <v>1000</v>
      </c>
      <c r="J60" s="144" t="n">
        <f aca="false">J61</f>
        <v>1000</v>
      </c>
      <c r="K60" s="144" t="n">
        <f aca="false">K61</f>
        <v>0</v>
      </c>
      <c r="L60" s="144" t="n">
        <f aca="false">L61</f>
        <v>0</v>
      </c>
      <c r="M60" s="144" t="n">
        <f aca="false">M61</f>
        <v>0</v>
      </c>
      <c r="N60" s="144" t="n">
        <f aca="false">N61</f>
        <v>0</v>
      </c>
    </row>
    <row r="61" customFormat="false" ht="54" hidden="false" customHeight="false" outlineLevel="0" collapsed="false">
      <c r="B61" s="80" t="s">
        <v>200</v>
      </c>
      <c r="C61" s="118" t="s">
        <v>192</v>
      </c>
      <c r="D61" s="119" t="s">
        <v>24</v>
      </c>
      <c r="E61" s="120" t="s">
        <v>29</v>
      </c>
      <c r="F61" s="107" t="s">
        <v>222</v>
      </c>
      <c r="G61" s="107" t="s">
        <v>190</v>
      </c>
      <c r="H61" s="105" t="n">
        <v>200</v>
      </c>
      <c r="I61" s="144" t="n">
        <f aca="false">I62</f>
        <v>1000</v>
      </c>
      <c r="J61" s="144" t="n">
        <f aca="false">J62</f>
        <v>1000</v>
      </c>
      <c r="K61" s="144" t="n">
        <f aca="false">K62</f>
        <v>0</v>
      </c>
      <c r="L61" s="144" t="n">
        <f aca="false">L62</f>
        <v>0</v>
      </c>
      <c r="M61" s="144" t="n">
        <f aca="false">M62</f>
        <v>0</v>
      </c>
      <c r="N61" s="144" t="n">
        <f aca="false">N62</f>
        <v>0</v>
      </c>
    </row>
    <row r="62" customFormat="false" ht="72" hidden="false" customHeight="false" outlineLevel="0" collapsed="false">
      <c r="B62" s="80" t="s">
        <v>201</v>
      </c>
      <c r="C62" s="118" t="s">
        <v>192</v>
      </c>
      <c r="D62" s="119" t="s">
        <v>24</v>
      </c>
      <c r="E62" s="120" t="s">
        <v>29</v>
      </c>
      <c r="F62" s="107" t="s">
        <v>222</v>
      </c>
      <c r="G62" s="107" t="s">
        <v>190</v>
      </c>
      <c r="H62" s="105" t="n">
        <v>240</v>
      </c>
      <c r="I62" s="144" t="n">
        <f aca="false">'прил 4'!K75</f>
        <v>1000</v>
      </c>
      <c r="J62" s="144" t="n">
        <f aca="false">'прил 4'!L75</f>
        <v>1000</v>
      </c>
      <c r="K62" s="144" t="n">
        <f aca="false">'прил 4'!M75</f>
        <v>0</v>
      </c>
      <c r="L62" s="144" t="n">
        <f aca="false">'прил 4'!N75</f>
        <v>0</v>
      </c>
      <c r="M62" s="144" t="n">
        <f aca="false">'прил 4'!O75</f>
        <v>0</v>
      </c>
      <c r="N62" s="144" t="n">
        <f aca="false">'прил 4'!P75</f>
        <v>0</v>
      </c>
    </row>
    <row r="63" customFormat="false" ht="90" hidden="false" customHeight="false" outlineLevel="0" collapsed="false">
      <c r="B63" s="85" t="s">
        <v>223</v>
      </c>
      <c r="C63" s="118" t="s">
        <v>192</v>
      </c>
      <c r="D63" s="119" t="s">
        <v>24</v>
      </c>
      <c r="E63" s="120" t="s">
        <v>29</v>
      </c>
      <c r="F63" s="107" t="s">
        <v>224</v>
      </c>
      <c r="G63" s="107" t="s">
        <v>190</v>
      </c>
      <c r="H63" s="105"/>
      <c r="I63" s="144" t="n">
        <f aca="false">I64</f>
        <v>1000</v>
      </c>
      <c r="J63" s="144" t="n">
        <f aca="false">J64</f>
        <v>1000</v>
      </c>
      <c r="K63" s="144" t="n">
        <f aca="false">K64</f>
        <v>0</v>
      </c>
      <c r="L63" s="144" t="n">
        <f aca="false">L64</f>
        <v>0</v>
      </c>
      <c r="M63" s="144" t="n">
        <f aca="false">M64</f>
        <v>0</v>
      </c>
      <c r="N63" s="144" t="n">
        <f aca="false">N64</f>
        <v>0</v>
      </c>
    </row>
    <row r="64" customFormat="false" ht="54" hidden="false" customHeight="false" outlineLevel="0" collapsed="false">
      <c r="B64" s="80" t="s">
        <v>200</v>
      </c>
      <c r="C64" s="118" t="s">
        <v>192</v>
      </c>
      <c r="D64" s="119" t="s">
        <v>24</v>
      </c>
      <c r="E64" s="120" t="s">
        <v>29</v>
      </c>
      <c r="F64" s="107" t="s">
        <v>224</v>
      </c>
      <c r="G64" s="107" t="s">
        <v>190</v>
      </c>
      <c r="H64" s="105" t="n">
        <v>200</v>
      </c>
      <c r="I64" s="144" t="n">
        <f aca="false">I65</f>
        <v>1000</v>
      </c>
      <c r="J64" s="144" t="n">
        <f aca="false">J65</f>
        <v>1000</v>
      </c>
      <c r="K64" s="144" t="n">
        <f aca="false">K65</f>
        <v>0</v>
      </c>
      <c r="L64" s="144" t="n">
        <f aca="false">L65</f>
        <v>0</v>
      </c>
      <c r="M64" s="144" t="n">
        <f aca="false">M65</f>
        <v>0</v>
      </c>
      <c r="N64" s="144" t="n">
        <f aca="false">N65</f>
        <v>0</v>
      </c>
    </row>
    <row r="65" customFormat="false" ht="72" hidden="false" customHeight="false" outlineLevel="0" collapsed="false">
      <c r="B65" s="80" t="s">
        <v>201</v>
      </c>
      <c r="C65" s="118" t="s">
        <v>192</v>
      </c>
      <c r="D65" s="119" t="s">
        <v>24</v>
      </c>
      <c r="E65" s="120" t="s">
        <v>29</v>
      </c>
      <c r="F65" s="107" t="s">
        <v>224</v>
      </c>
      <c r="G65" s="107" t="s">
        <v>190</v>
      </c>
      <c r="H65" s="105" t="n">
        <v>240</v>
      </c>
      <c r="I65" s="144" t="n">
        <f aca="false">'прил 4'!K78</f>
        <v>1000</v>
      </c>
      <c r="J65" s="144" t="n">
        <f aca="false">'прил 4'!L78</f>
        <v>1000</v>
      </c>
      <c r="K65" s="144" t="n">
        <f aca="false">'прил 4'!M78</f>
        <v>0</v>
      </c>
      <c r="L65" s="144" t="n">
        <f aca="false">'прил 4'!N78</f>
        <v>0</v>
      </c>
      <c r="M65" s="144" t="n">
        <f aca="false">'прил 4'!O78</f>
        <v>0</v>
      </c>
      <c r="N65" s="144" t="n">
        <f aca="false">'прил 4'!P78</f>
        <v>0</v>
      </c>
    </row>
    <row r="66" s="145" customFormat="true" ht="90" hidden="false" customHeight="false" outlineLevel="0" collapsed="false">
      <c r="B66" s="113" t="s">
        <v>225</v>
      </c>
      <c r="C66" s="107" t="s">
        <v>192</v>
      </c>
      <c r="D66" s="107" t="s">
        <v>125</v>
      </c>
      <c r="E66" s="106" t="n">
        <v>0</v>
      </c>
      <c r="F66" s="107" t="s">
        <v>27</v>
      </c>
      <c r="G66" s="107" t="n">
        <v>0</v>
      </c>
      <c r="H66" s="106"/>
      <c r="I66" s="144" t="n">
        <f aca="false">I67+I83+I87</f>
        <v>12704370.41</v>
      </c>
      <c r="J66" s="144" t="n">
        <f aca="false">J67+J83+J87</f>
        <v>819391.4</v>
      </c>
      <c r="K66" s="144" t="n">
        <f aca="false">K67+K83+K87</f>
        <v>2234033.41</v>
      </c>
      <c r="L66" s="144" t="n">
        <f aca="false">L67+L83+L87</f>
        <v>0</v>
      </c>
      <c r="M66" s="144" t="n">
        <f aca="false">M67+M83+M87</f>
        <v>1974415.54</v>
      </c>
      <c r="N66" s="144" t="n">
        <f aca="false">N67+N83+N87</f>
        <v>0</v>
      </c>
      <c r="O66" s="147"/>
    </row>
    <row r="67" s="145" customFormat="true" ht="144" hidden="false" customHeight="false" outlineLevel="0" collapsed="false">
      <c r="B67" s="80" t="s">
        <v>226</v>
      </c>
      <c r="C67" s="107" t="s">
        <v>192</v>
      </c>
      <c r="D67" s="107" t="s">
        <v>125</v>
      </c>
      <c r="E67" s="106" t="n">
        <v>1</v>
      </c>
      <c r="F67" s="107" t="s">
        <v>27</v>
      </c>
      <c r="G67" s="107" t="n">
        <v>0</v>
      </c>
      <c r="H67" s="106"/>
      <c r="I67" s="144" t="n">
        <f aca="false">I68+I71+I80+I74+I77</f>
        <v>755541.4</v>
      </c>
      <c r="J67" s="144" t="n">
        <f aca="false">J68+J71+J80+J74+J77</f>
        <v>674541.4</v>
      </c>
      <c r="K67" s="144" t="n">
        <f aca="false">K68+K71+K80+K74+K77</f>
        <v>100000</v>
      </c>
      <c r="L67" s="144" t="n">
        <f aca="false">L68+L71+L80+L74+L77</f>
        <v>0</v>
      </c>
      <c r="M67" s="144" t="n">
        <f aca="false">M68+M71+M80+M74+M77</f>
        <v>100000</v>
      </c>
      <c r="N67" s="144" t="n">
        <f aca="false">N68+N71+N80+N74+N77</f>
        <v>0</v>
      </c>
      <c r="O67" s="147"/>
    </row>
    <row r="68" customFormat="false" ht="54" hidden="false" customHeight="false" outlineLevel="0" collapsed="false">
      <c r="B68" s="19" t="s">
        <v>227</v>
      </c>
      <c r="C68" s="107" t="s">
        <v>192</v>
      </c>
      <c r="D68" s="107" t="s">
        <v>125</v>
      </c>
      <c r="E68" s="106" t="n">
        <v>1</v>
      </c>
      <c r="F68" s="107" t="s">
        <v>212</v>
      </c>
      <c r="G68" s="107" t="n">
        <v>0</v>
      </c>
      <c r="H68" s="105" t="n">
        <v>-1</v>
      </c>
      <c r="I68" s="144" t="n">
        <f aca="false">I70</f>
        <v>81000</v>
      </c>
      <c r="J68" s="144" t="n">
        <f aca="false">J70</f>
        <v>0</v>
      </c>
      <c r="K68" s="144" t="n">
        <f aca="false">K70</f>
        <v>30000</v>
      </c>
      <c r="L68" s="144" t="n">
        <f aca="false">L70</f>
        <v>0</v>
      </c>
      <c r="M68" s="144" t="n">
        <f aca="false">M70</f>
        <v>30000</v>
      </c>
      <c r="N68" s="144" t="n">
        <f aca="false">N70</f>
        <v>0</v>
      </c>
    </row>
    <row r="69" customFormat="false" ht="54" hidden="false" customHeight="false" outlineLevel="0" collapsed="false">
      <c r="B69" s="80" t="s">
        <v>200</v>
      </c>
      <c r="C69" s="107" t="s">
        <v>192</v>
      </c>
      <c r="D69" s="107" t="s">
        <v>125</v>
      </c>
      <c r="E69" s="106" t="n">
        <v>1</v>
      </c>
      <c r="F69" s="107" t="s">
        <v>212</v>
      </c>
      <c r="G69" s="107" t="n">
        <v>0</v>
      </c>
      <c r="H69" s="105" t="n">
        <v>200</v>
      </c>
      <c r="I69" s="144" t="n">
        <f aca="false">I70</f>
        <v>81000</v>
      </c>
      <c r="J69" s="144" t="n">
        <f aca="false">J70</f>
        <v>0</v>
      </c>
      <c r="K69" s="144" t="n">
        <f aca="false">K70</f>
        <v>30000</v>
      </c>
      <c r="L69" s="144" t="n">
        <f aca="false">L70</f>
        <v>0</v>
      </c>
      <c r="M69" s="144" t="n">
        <f aca="false">M70</f>
        <v>30000</v>
      </c>
      <c r="N69" s="144" t="n">
        <f aca="false">N70</f>
        <v>0</v>
      </c>
    </row>
    <row r="70" customFormat="false" ht="72" hidden="false" customHeight="false" outlineLevel="0" collapsed="false">
      <c r="B70" s="80" t="s">
        <v>201</v>
      </c>
      <c r="C70" s="107" t="s">
        <v>192</v>
      </c>
      <c r="D70" s="107" t="s">
        <v>125</v>
      </c>
      <c r="E70" s="106" t="n">
        <v>1</v>
      </c>
      <c r="F70" s="107" t="s">
        <v>212</v>
      </c>
      <c r="G70" s="107" t="s">
        <v>190</v>
      </c>
      <c r="H70" s="105" t="n">
        <v>240</v>
      </c>
      <c r="I70" s="144" t="n">
        <f aca="false">'прил 4'!K83</f>
        <v>81000</v>
      </c>
      <c r="J70" s="144" t="n">
        <f aca="false">'прил 4'!L83</f>
        <v>0</v>
      </c>
      <c r="K70" s="144" t="n">
        <f aca="false">'прил 4'!M83</f>
        <v>30000</v>
      </c>
      <c r="L70" s="144" t="n">
        <f aca="false">'прил 4'!N83</f>
        <v>0</v>
      </c>
      <c r="M70" s="144" t="n">
        <f aca="false">'прил 4'!O83</f>
        <v>30000</v>
      </c>
      <c r="N70" s="144" t="n">
        <f aca="false">'прил 4'!P83</f>
        <v>0</v>
      </c>
    </row>
    <row r="71" customFormat="false" ht="54" hidden="false" customHeight="false" outlineLevel="0" collapsed="false">
      <c r="B71" s="19" t="s">
        <v>245</v>
      </c>
      <c r="C71" s="107" t="s">
        <v>192</v>
      </c>
      <c r="D71" s="107" t="s">
        <v>125</v>
      </c>
      <c r="E71" s="106" t="n">
        <v>1</v>
      </c>
      <c r="F71" s="107" t="s">
        <v>238</v>
      </c>
      <c r="G71" s="107" t="s">
        <v>190</v>
      </c>
      <c r="H71" s="105" t="n">
        <v>-1</v>
      </c>
      <c r="I71" s="144" t="n">
        <f aca="false">I73</f>
        <v>0</v>
      </c>
      <c r="J71" s="144" t="n">
        <f aca="false">J73</f>
        <v>0</v>
      </c>
      <c r="K71" s="144" t="n">
        <f aca="false">K73</f>
        <v>50000</v>
      </c>
      <c r="L71" s="144" t="n">
        <f aca="false">L73</f>
        <v>0</v>
      </c>
      <c r="M71" s="144" t="n">
        <f aca="false">M73</f>
        <v>50000</v>
      </c>
      <c r="N71" s="144" t="n">
        <f aca="false">N73</f>
        <v>0</v>
      </c>
    </row>
    <row r="72" customFormat="false" ht="54" hidden="false" customHeight="false" outlineLevel="0" collapsed="false">
      <c r="B72" s="80" t="s">
        <v>200</v>
      </c>
      <c r="C72" s="107" t="s">
        <v>192</v>
      </c>
      <c r="D72" s="107" t="s">
        <v>125</v>
      </c>
      <c r="E72" s="106" t="n">
        <v>1</v>
      </c>
      <c r="F72" s="107" t="s">
        <v>238</v>
      </c>
      <c r="G72" s="107" t="s">
        <v>190</v>
      </c>
      <c r="H72" s="105" t="n">
        <v>200</v>
      </c>
      <c r="I72" s="144" t="n">
        <f aca="false">I73</f>
        <v>0</v>
      </c>
      <c r="J72" s="144" t="n">
        <f aca="false">J73</f>
        <v>0</v>
      </c>
      <c r="K72" s="144" t="n">
        <f aca="false">K73</f>
        <v>50000</v>
      </c>
      <c r="L72" s="144" t="n">
        <f aca="false">L73</f>
        <v>0</v>
      </c>
      <c r="M72" s="144" t="n">
        <f aca="false">M73</f>
        <v>50000</v>
      </c>
      <c r="N72" s="144" t="n">
        <f aca="false">N73</f>
        <v>0</v>
      </c>
    </row>
    <row r="73" customFormat="false" ht="72" hidden="false" customHeight="false" outlineLevel="0" collapsed="false">
      <c r="B73" s="80" t="s">
        <v>201</v>
      </c>
      <c r="C73" s="107" t="s">
        <v>192</v>
      </c>
      <c r="D73" s="107" t="s">
        <v>125</v>
      </c>
      <c r="E73" s="106" t="n">
        <v>1</v>
      </c>
      <c r="F73" s="107" t="s">
        <v>238</v>
      </c>
      <c r="G73" s="107" t="s">
        <v>190</v>
      </c>
      <c r="H73" s="105" t="n">
        <v>240</v>
      </c>
      <c r="I73" s="144" t="n">
        <f aca="false">'прил 4'!K129</f>
        <v>0</v>
      </c>
      <c r="J73" s="144" t="n">
        <f aca="false">'прил 4'!L129</f>
        <v>0</v>
      </c>
      <c r="K73" s="144" t="n">
        <f aca="false">'прил 4'!M129</f>
        <v>50000</v>
      </c>
      <c r="L73" s="144" t="n">
        <f aca="false">'прил 4'!N129</f>
        <v>0</v>
      </c>
      <c r="M73" s="144" t="n">
        <f aca="false">'прил 4'!O129</f>
        <v>50000</v>
      </c>
      <c r="N73" s="144" t="n">
        <f aca="false">'прил 4'!P129</f>
        <v>0</v>
      </c>
    </row>
    <row r="74" customFormat="false" ht="18" hidden="false" customHeight="false" outlineLevel="0" collapsed="false">
      <c r="B74" s="85" t="s">
        <v>260</v>
      </c>
      <c r="C74" s="107" t="s">
        <v>192</v>
      </c>
      <c r="D74" s="107" t="s">
        <v>125</v>
      </c>
      <c r="E74" s="106" t="n">
        <v>1</v>
      </c>
      <c r="F74" s="107" t="s">
        <v>253</v>
      </c>
      <c r="G74" s="107" t="s">
        <v>190</v>
      </c>
      <c r="H74" s="105"/>
      <c r="I74" s="144" t="n">
        <f aca="false">I75</f>
        <v>0</v>
      </c>
      <c r="J74" s="144" t="n">
        <f aca="false">J75</f>
        <v>0</v>
      </c>
      <c r="K74" s="144" t="n">
        <f aca="false">K75</f>
        <v>20000</v>
      </c>
      <c r="L74" s="144" t="n">
        <f aca="false">L75</f>
        <v>0</v>
      </c>
      <c r="M74" s="144" t="n">
        <f aca="false">M75</f>
        <v>20000</v>
      </c>
      <c r="N74" s="144" t="n">
        <f aca="false">N75</f>
        <v>0</v>
      </c>
    </row>
    <row r="75" customFormat="false" ht="54" hidden="false" customHeight="false" outlineLevel="0" collapsed="false">
      <c r="B75" s="85" t="s">
        <v>200</v>
      </c>
      <c r="C75" s="107" t="s">
        <v>192</v>
      </c>
      <c r="D75" s="107" t="s">
        <v>125</v>
      </c>
      <c r="E75" s="106" t="n">
        <v>1</v>
      </c>
      <c r="F75" s="107" t="s">
        <v>253</v>
      </c>
      <c r="G75" s="107" t="s">
        <v>190</v>
      </c>
      <c r="H75" s="105" t="n">
        <v>200</v>
      </c>
      <c r="I75" s="144" t="n">
        <f aca="false">I76</f>
        <v>0</v>
      </c>
      <c r="J75" s="144" t="n">
        <f aca="false">J76</f>
        <v>0</v>
      </c>
      <c r="K75" s="144" t="n">
        <f aca="false">K76</f>
        <v>20000</v>
      </c>
      <c r="L75" s="144" t="n">
        <f aca="false">L76</f>
        <v>0</v>
      </c>
      <c r="M75" s="144" t="n">
        <f aca="false">M76</f>
        <v>20000</v>
      </c>
      <c r="N75" s="144" t="n">
        <f aca="false">N76</f>
        <v>0</v>
      </c>
    </row>
    <row r="76" customFormat="false" ht="72" hidden="false" customHeight="false" outlineLevel="0" collapsed="false">
      <c r="B76" s="85" t="s">
        <v>201</v>
      </c>
      <c r="C76" s="107" t="s">
        <v>192</v>
      </c>
      <c r="D76" s="107" t="s">
        <v>125</v>
      </c>
      <c r="E76" s="106" t="n">
        <v>1</v>
      </c>
      <c r="F76" s="107" t="s">
        <v>253</v>
      </c>
      <c r="G76" s="107" t="s">
        <v>190</v>
      </c>
      <c r="H76" s="105" t="n">
        <v>240</v>
      </c>
      <c r="I76" s="144" t="n">
        <f aca="false">'прил 4'!K171</f>
        <v>0</v>
      </c>
      <c r="J76" s="144" t="n">
        <f aca="false">'прил 4'!L171</f>
        <v>0</v>
      </c>
      <c r="K76" s="144" t="n">
        <f aca="false">'прил 4'!M171</f>
        <v>20000</v>
      </c>
      <c r="L76" s="144" t="n">
        <f aca="false">'прил 4'!N171</f>
        <v>0</v>
      </c>
      <c r="M76" s="144" t="n">
        <f aca="false">'прил 4'!O171</f>
        <v>20000</v>
      </c>
      <c r="N76" s="144" t="n">
        <f aca="false">'прил 4'!P171</f>
        <v>0</v>
      </c>
    </row>
    <row r="77" customFormat="false" ht="90" hidden="false" customHeight="false" outlineLevel="0" collapsed="false">
      <c r="B77" s="80" t="s">
        <v>239</v>
      </c>
      <c r="C77" s="107" t="s">
        <v>192</v>
      </c>
      <c r="D77" s="107" t="s">
        <v>125</v>
      </c>
      <c r="E77" s="106" t="n">
        <v>1</v>
      </c>
      <c r="F77" s="107" t="s">
        <v>240</v>
      </c>
      <c r="G77" s="107" t="s">
        <v>190</v>
      </c>
      <c r="H77" s="105"/>
      <c r="I77" s="144" t="n">
        <f aca="false">I78</f>
        <v>667795.99</v>
      </c>
      <c r="J77" s="144" t="n">
        <f aca="false">J78</f>
        <v>667795.99</v>
      </c>
      <c r="K77" s="144" t="n">
        <f aca="false">K78</f>
        <v>0</v>
      </c>
      <c r="L77" s="144" t="n">
        <f aca="false">L78</f>
        <v>0</v>
      </c>
      <c r="M77" s="144" t="n">
        <f aca="false">M78</f>
        <v>0</v>
      </c>
      <c r="N77" s="144" t="n">
        <f aca="false">N78</f>
        <v>0</v>
      </c>
    </row>
    <row r="78" customFormat="false" ht="18" hidden="false" customHeight="false" outlineLevel="0" collapsed="false">
      <c r="B78" s="80" t="s">
        <v>202</v>
      </c>
      <c r="C78" s="107" t="s">
        <v>192</v>
      </c>
      <c r="D78" s="107" t="s">
        <v>125</v>
      </c>
      <c r="E78" s="106" t="n">
        <v>1</v>
      </c>
      <c r="F78" s="107" t="s">
        <v>240</v>
      </c>
      <c r="G78" s="107" t="s">
        <v>190</v>
      </c>
      <c r="H78" s="105" t="n">
        <v>800</v>
      </c>
      <c r="I78" s="144" t="n">
        <f aca="false">I79</f>
        <v>667795.99</v>
      </c>
      <c r="J78" s="144" t="n">
        <f aca="false">J79</f>
        <v>667795.99</v>
      </c>
      <c r="K78" s="144" t="n">
        <f aca="false">K79</f>
        <v>0</v>
      </c>
      <c r="L78" s="144" t="n">
        <f aca="false">L79</f>
        <v>0</v>
      </c>
      <c r="M78" s="144" t="n">
        <f aca="false">M79</f>
        <v>0</v>
      </c>
      <c r="N78" s="144" t="n">
        <f aca="false">N79</f>
        <v>0</v>
      </c>
    </row>
    <row r="79" customFormat="false" ht="90" hidden="false" customHeight="false" outlineLevel="0" collapsed="false">
      <c r="B79" s="82" t="s">
        <v>241</v>
      </c>
      <c r="C79" s="107" t="s">
        <v>192</v>
      </c>
      <c r="D79" s="107" t="s">
        <v>125</v>
      </c>
      <c r="E79" s="106" t="n">
        <v>1</v>
      </c>
      <c r="F79" s="107" t="s">
        <v>240</v>
      </c>
      <c r="G79" s="107" t="s">
        <v>190</v>
      </c>
      <c r="H79" s="105" t="n">
        <v>810</v>
      </c>
      <c r="I79" s="144" t="n">
        <f aca="false">'прил 4'!K112</f>
        <v>667795.99</v>
      </c>
      <c r="J79" s="144" t="n">
        <f aca="false">'прил 4'!L112</f>
        <v>667795.99</v>
      </c>
      <c r="K79" s="144" t="n">
        <f aca="false">'прил 4'!M112</f>
        <v>0</v>
      </c>
      <c r="L79" s="144" t="n">
        <f aca="false">'прил 4'!N112</f>
        <v>0</v>
      </c>
      <c r="M79" s="144" t="n">
        <f aca="false">'прил 4'!O112</f>
        <v>0</v>
      </c>
      <c r="N79" s="144" t="n">
        <f aca="false">'прил 4'!P112</f>
        <v>0</v>
      </c>
    </row>
    <row r="80" customFormat="false" ht="90" hidden="false" customHeight="false" outlineLevel="0" collapsed="false">
      <c r="B80" s="82" t="s">
        <v>239</v>
      </c>
      <c r="C80" s="107" t="s">
        <v>192</v>
      </c>
      <c r="D80" s="107" t="s">
        <v>125</v>
      </c>
      <c r="E80" s="106" t="n">
        <v>1</v>
      </c>
      <c r="F80" s="107" t="s">
        <v>242</v>
      </c>
      <c r="G80" s="107" t="s">
        <v>190</v>
      </c>
      <c r="H80" s="105"/>
      <c r="I80" s="144" t="n">
        <f aca="false">I81</f>
        <v>6745.41</v>
      </c>
      <c r="J80" s="144" t="n">
        <f aca="false">J81</f>
        <v>6745.41</v>
      </c>
      <c r="K80" s="144" t="n">
        <f aca="false">K81</f>
        <v>0</v>
      </c>
      <c r="L80" s="144" t="n">
        <f aca="false">L81</f>
        <v>0</v>
      </c>
      <c r="M80" s="144" t="n">
        <f aca="false">M81</f>
        <v>0</v>
      </c>
      <c r="N80" s="144" t="n">
        <f aca="false">N81</f>
        <v>0</v>
      </c>
    </row>
    <row r="81" customFormat="false" ht="18" hidden="false" customHeight="false" outlineLevel="0" collapsed="false">
      <c r="B81" s="80" t="s">
        <v>202</v>
      </c>
      <c r="C81" s="107" t="s">
        <v>192</v>
      </c>
      <c r="D81" s="107" t="s">
        <v>125</v>
      </c>
      <c r="E81" s="106" t="n">
        <v>1</v>
      </c>
      <c r="F81" s="107" t="s">
        <v>242</v>
      </c>
      <c r="G81" s="107" t="s">
        <v>190</v>
      </c>
      <c r="H81" s="105" t="n">
        <v>800</v>
      </c>
      <c r="I81" s="144" t="n">
        <f aca="false">I82</f>
        <v>6745.41</v>
      </c>
      <c r="J81" s="144" t="n">
        <f aca="false">J82</f>
        <v>6745.41</v>
      </c>
      <c r="K81" s="144" t="n">
        <f aca="false">K82</f>
        <v>0</v>
      </c>
      <c r="L81" s="144" t="n">
        <f aca="false">L82</f>
        <v>0</v>
      </c>
      <c r="M81" s="144" t="n">
        <f aca="false">M82</f>
        <v>0</v>
      </c>
      <c r="N81" s="144" t="n">
        <f aca="false">N82</f>
        <v>0</v>
      </c>
    </row>
    <row r="82" customFormat="false" ht="90" hidden="false" customHeight="false" outlineLevel="0" collapsed="false">
      <c r="B82" s="82" t="s">
        <v>241</v>
      </c>
      <c r="C82" s="107" t="s">
        <v>192</v>
      </c>
      <c r="D82" s="107" t="s">
        <v>125</v>
      </c>
      <c r="E82" s="106" t="n">
        <v>1</v>
      </c>
      <c r="F82" s="107" t="s">
        <v>242</v>
      </c>
      <c r="G82" s="107" t="s">
        <v>190</v>
      </c>
      <c r="H82" s="105" t="n">
        <v>810</v>
      </c>
      <c r="I82" s="144" t="n">
        <f aca="false">'прил 4'!K115</f>
        <v>6745.41</v>
      </c>
      <c r="J82" s="144" t="n">
        <f aca="false">'прил 4'!L115</f>
        <v>6745.41</v>
      </c>
      <c r="K82" s="144" t="n">
        <f aca="false">'прил 4'!M115</f>
        <v>0</v>
      </c>
      <c r="L82" s="144" t="n">
        <f aca="false">'прил 4'!N115</f>
        <v>0</v>
      </c>
      <c r="M82" s="144" t="n">
        <f aca="false">'прил 4'!O115</f>
        <v>0</v>
      </c>
      <c r="N82" s="144" t="n">
        <f aca="false">'прил 4'!P115</f>
        <v>0</v>
      </c>
    </row>
    <row r="83" s="145" customFormat="true" ht="72" hidden="false" customHeight="false" outlineLevel="0" collapsed="false">
      <c r="B83" s="82" t="s">
        <v>243</v>
      </c>
      <c r="C83" s="107" t="s">
        <v>192</v>
      </c>
      <c r="D83" s="107" t="s">
        <v>125</v>
      </c>
      <c r="E83" s="106" t="n">
        <v>2</v>
      </c>
      <c r="F83" s="107" t="s">
        <v>27</v>
      </c>
      <c r="G83" s="107" t="s">
        <v>190</v>
      </c>
      <c r="H83" s="105"/>
      <c r="I83" s="144" t="n">
        <f aca="false">I84</f>
        <v>1848685.64</v>
      </c>
      <c r="J83" s="144" t="n">
        <f aca="false">J84</f>
        <v>0</v>
      </c>
      <c r="K83" s="144" t="n">
        <f aca="false">K84</f>
        <v>1076620</v>
      </c>
      <c r="L83" s="144" t="n">
        <f aca="false">L84</f>
        <v>0</v>
      </c>
      <c r="M83" s="144" t="n">
        <f aca="false">M84</f>
        <v>1117140</v>
      </c>
      <c r="N83" s="144" t="n">
        <f aca="false">N84</f>
        <v>0</v>
      </c>
    </row>
    <row r="84" customFormat="false" ht="90" hidden="false" customHeight="false" outlineLevel="0" collapsed="false">
      <c r="B84" s="82" t="s">
        <v>244</v>
      </c>
      <c r="C84" s="107" t="s">
        <v>192</v>
      </c>
      <c r="D84" s="107" t="s">
        <v>125</v>
      </c>
      <c r="E84" s="106" t="n">
        <v>2</v>
      </c>
      <c r="F84" s="107" t="s">
        <v>212</v>
      </c>
      <c r="G84" s="107" t="s">
        <v>190</v>
      </c>
      <c r="H84" s="105"/>
      <c r="I84" s="144" t="n">
        <f aca="false">I85</f>
        <v>1848685.64</v>
      </c>
      <c r="J84" s="144" t="n">
        <f aca="false">J85</f>
        <v>0</v>
      </c>
      <c r="K84" s="144" t="n">
        <f aca="false">K85</f>
        <v>1076620</v>
      </c>
      <c r="L84" s="144" t="n">
        <f aca="false">L85</f>
        <v>0</v>
      </c>
      <c r="M84" s="144" t="n">
        <f aca="false">M85</f>
        <v>1117140</v>
      </c>
      <c r="N84" s="144" t="n">
        <f aca="false">N85</f>
        <v>0</v>
      </c>
    </row>
    <row r="85" customFormat="false" ht="54" hidden="false" customHeight="false" outlineLevel="0" collapsed="false">
      <c r="B85" s="80" t="s">
        <v>200</v>
      </c>
      <c r="C85" s="107" t="s">
        <v>192</v>
      </c>
      <c r="D85" s="107" t="s">
        <v>125</v>
      </c>
      <c r="E85" s="106" t="n">
        <v>2</v>
      </c>
      <c r="F85" s="107" t="s">
        <v>212</v>
      </c>
      <c r="G85" s="107" t="s">
        <v>190</v>
      </c>
      <c r="H85" s="105" t="n">
        <v>200</v>
      </c>
      <c r="I85" s="144" t="n">
        <f aca="false">I86</f>
        <v>1848685.64</v>
      </c>
      <c r="J85" s="144" t="n">
        <f aca="false">J86</f>
        <v>0</v>
      </c>
      <c r="K85" s="144" t="n">
        <f aca="false">K86</f>
        <v>1076620</v>
      </c>
      <c r="L85" s="144" t="n">
        <f aca="false">L86</f>
        <v>0</v>
      </c>
      <c r="M85" s="144" t="n">
        <f aca="false">M86</f>
        <v>1117140</v>
      </c>
      <c r="N85" s="144" t="n">
        <f aca="false">N86</f>
        <v>0</v>
      </c>
    </row>
    <row r="86" customFormat="false" ht="72" hidden="false" customHeight="false" outlineLevel="0" collapsed="false">
      <c r="B86" s="80" t="s">
        <v>201</v>
      </c>
      <c r="C86" s="107" t="s">
        <v>192</v>
      </c>
      <c r="D86" s="107" t="s">
        <v>125</v>
      </c>
      <c r="E86" s="106" t="n">
        <v>2</v>
      </c>
      <c r="F86" s="107" t="s">
        <v>212</v>
      </c>
      <c r="G86" s="107" t="s">
        <v>190</v>
      </c>
      <c r="H86" s="105" t="n">
        <v>240</v>
      </c>
      <c r="I86" s="144" t="n">
        <f aca="false">'прил 4'!K122</f>
        <v>1848685.64</v>
      </c>
      <c r="J86" s="144" t="n">
        <f aca="false">'прил 4'!L122</f>
        <v>0</v>
      </c>
      <c r="K86" s="144" t="n">
        <f aca="false">'прил 4'!M122</f>
        <v>1076620</v>
      </c>
      <c r="L86" s="144" t="n">
        <f aca="false">'прил 4'!N122</f>
        <v>0</v>
      </c>
      <c r="M86" s="144" t="n">
        <f aca="false">'прил 4'!O122</f>
        <v>1117140</v>
      </c>
      <c r="N86" s="144" t="n">
        <f aca="false">'прил 4'!P122</f>
        <v>0</v>
      </c>
    </row>
    <row r="87" s="145" customFormat="true" ht="93.75" hidden="false" customHeight="true" outlineLevel="0" collapsed="false">
      <c r="B87" s="80" t="s">
        <v>246</v>
      </c>
      <c r="C87" s="107" t="s">
        <v>192</v>
      </c>
      <c r="D87" s="107" t="s">
        <v>125</v>
      </c>
      <c r="E87" s="106" t="n">
        <v>3</v>
      </c>
      <c r="F87" s="107" t="s">
        <v>27</v>
      </c>
      <c r="G87" s="107" t="s">
        <v>190</v>
      </c>
      <c r="H87" s="105"/>
      <c r="I87" s="144" t="n">
        <f aca="false">I91+I94+I97+I100+I103+I106+I88</f>
        <v>10100143.37</v>
      </c>
      <c r="J87" s="144" t="n">
        <f aca="false">J91+J94+J97+J100+J103+J106+J88</f>
        <v>144850</v>
      </c>
      <c r="K87" s="144" t="n">
        <f aca="false">K91+K94+K97+K100+K103+K106+K88</f>
        <v>1057413.41</v>
      </c>
      <c r="L87" s="144" t="n">
        <f aca="false">L91+L94+L97+L100+L103+L106+L88</f>
        <v>0</v>
      </c>
      <c r="M87" s="144" t="n">
        <f aca="false">M91+M94+M97+M100+M103+M106+M88</f>
        <v>757275.54</v>
      </c>
      <c r="N87" s="144" t="n">
        <f aca="false">N91+N94+N97+N100+N103+N106+N88</f>
        <v>0</v>
      </c>
    </row>
    <row r="88" s="145" customFormat="true" ht="36" hidden="false" customHeight="false" outlineLevel="0" collapsed="false">
      <c r="B88" s="125" t="s">
        <v>249</v>
      </c>
      <c r="C88" s="123" t="s">
        <v>192</v>
      </c>
      <c r="D88" s="124" t="s">
        <v>125</v>
      </c>
      <c r="E88" s="123" t="s">
        <v>42</v>
      </c>
      <c r="F88" s="107" t="s">
        <v>238</v>
      </c>
      <c r="G88" s="107" t="s">
        <v>190</v>
      </c>
      <c r="H88" s="105"/>
      <c r="I88" s="144" t="n">
        <f aca="false">'прил 4'!K142</f>
        <v>155800</v>
      </c>
      <c r="J88" s="144" t="n">
        <f aca="false">'прил 4'!L142</f>
        <v>0</v>
      </c>
      <c r="K88" s="144" t="n">
        <f aca="false">'прил 4'!M142</f>
        <v>0</v>
      </c>
      <c r="L88" s="144" t="n">
        <f aca="false">'прил 4'!N142</f>
        <v>0</v>
      </c>
      <c r="M88" s="144" t="n">
        <f aca="false">'прил 4'!O142</f>
        <v>0</v>
      </c>
      <c r="N88" s="144" t="n">
        <f aca="false">'прил 4'!P142</f>
        <v>0</v>
      </c>
    </row>
    <row r="89" s="145" customFormat="true" ht="54" hidden="false" customHeight="false" outlineLevel="0" collapsed="false">
      <c r="B89" s="126" t="s">
        <v>200</v>
      </c>
      <c r="C89" s="123" t="s">
        <v>192</v>
      </c>
      <c r="D89" s="124" t="s">
        <v>125</v>
      </c>
      <c r="E89" s="123" t="s">
        <v>42</v>
      </c>
      <c r="F89" s="107" t="s">
        <v>238</v>
      </c>
      <c r="G89" s="107" t="s">
        <v>190</v>
      </c>
      <c r="H89" s="105" t="n">
        <v>200</v>
      </c>
      <c r="I89" s="144" t="n">
        <f aca="false">'прил 4'!K143</f>
        <v>155800</v>
      </c>
      <c r="J89" s="144" t="n">
        <f aca="false">'прил 4'!L143</f>
        <v>0</v>
      </c>
      <c r="K89" s="144" t="n">
        <f aca="false">'прил 4'!M143</f>
        <v>0</v>
      </c>
      <c r="L89" s="144" t="n">
        <f aca="false">'прил 4'!N143</f>
        <v>0</v>
      </c>
      <c r="M89" s="144" t="n">
        <f aca="false">'прил 4'!O143</f>
        <v>0</v>
      </c>
      <c r="N89" s="144" t="n">
        <f aca="false">'прил 4'!P143</f>
        <v>0</v>
      </c>
    </row>
    <row r="90" s="145" customFormat="true" ht="72" hidden="false" customHeight="false" outlineLevel="0" collapsed="false">
      <c r="B90" s="126" t="s">
        <v>201</v>
      </c>
      <c r="C90" s="123" t="s">
        <v>192</v>
      </c>
      <c r="D90" s="124" t="s">
        <v>125</v>
      </c>
      <c r="E90" s="123" t="s">
        <v>42</v>
      </c>
      <c r="F90" s="107" t="s">
        <v>238</v>
      </c>
      <c r="G90" s="107" t="s">
        <v>190</v>
      </c>
      <c r="H90" s="105" t="n">
        <v>240</v>
      </c>
      <c r="I90" s="144" t="n">
        <f aca="false">'прил 4'!K144</f>
        <v>155800</v>
      </c>
      <c r="J90" s="144" t="n">
        <f aca="false">'прил 4'!L144</f>
        <v>0</v>
      </c>
      <c r="K90" s="144" t="n">
        <f aca="false">'прил 4'!M144</f>
        <v>0</v>
      </c>
      <c r="L90" s="144" t="n">
        <f aca="false">'прил 4'!N144</f>
        <v>0</v>
      </c>
      <c r="M90" s="144" t="n">
        <f aca="false">'прил 4'!O144</f>
        <v>0</v>
      </c>
      <c r="N90" s="144" t="n">
        <f aca="false">'прил 4'!P144</f>
        <v>0</v>
      </c>
    </row>
    <row r="91" customFormat="false" ht="18" hidden="false" customHeight="false" outlineLevel="0" collapsed="false">
      <c r="B91" s="80" t="s">
        <v>252</v>
      </c>
      <c r="C91" s="107" t="s">
        <v>192</v>
      </c>
      <c r="D91" s="107" t="s">
        <v>125</v>
      </c>
      <c r="E91" s="106" t="n">
        <v>3</v>
      </c>
      <c r="F91" s="107" t="s">
        <v>253</v>
      </c>
      <c r="G91" s="107" t="s">
        <v>190</v>
      </c>
      <c r="H91" s="105" t="n">
        <v>-1</v>
      </c>
      <c r="I91" s="144" t="n">
        <f aca="false">I93</f>
        <v>352030.18</v>
      </c>
      <c r="J91" s="144" t="n">
        <f aca="false">J93</f>
        <v>0</v>
      </c>
      <c r="K91" s="144" t="n">
        <f aca="false">K93</f>
        <v>275000</v>
      </c>
      <c r="L91" s="144" t="n">
        <f aca="false">L93</f>
        <v>0</v>
      </c>
      <c r="M91" s="144" t="n">
        <f aca="false">M93</f>
        <v>275000</v>
      </c>
      <c r="N91" s="144" t="n">
        <f aca="false">N93</f>
        <v>0</v>
      </c>
    </row>
    <row r="92" customFormat="false" ht="57.75" hidden="false" customHeight="true" outlineLevel="0" collapsed="false">
      <c r="B92" s="80" t="s">
        <v>200</v>
      </c>
      <c r="C92" s="107" t="s">
        <v>192</v>
      </c>
      <c r="D92" s="107" t="s">
        <v>125</v>
      </c>
      <c r="E92" s="106" t="n">
        <v>3</v>
      </c>
      <c r="F92" s="107" t="s">
        <v>253</v>
      </c>
      <c r="G92" s="107" t="s">
        <v>190</v>
      </c>
      <c r="H92" s="105" t="n">
        <v>200</v>
      </c>
      <c r="I92" s="144" t="n">
        <f aca="false">I93</f>
        <v>352030.18</v>
      </c>
      <c r="J92" s="144" t="n">
        <f aca="false">J93</f>
        <v>0</v>
      </c>
      <c r="K92" s="144" t="n">
        <f aca="false">K93</f>
        <v>275000</v>
      </c>
      <c r="L92" s="144" t="n">
        <f aca="false">L93</f>
        <v>0</v>
      </c>
      <c r="M92" s="144" t="n">
        <f aca="false">M93</f>
        <v>275000</v>
      </c>
      <c r="N92" s="144" t="n">
        <f aca="false">N93</f>
        <v>0</v>
      </c>
    </row>
    <row r="93" customFormat="false" ht="72" hidden="false" customHeight="false" outlineLevel="0" collapsed="false">
      <c r="B93" s="113" t="s">
        <v>201</v>
      </c>
      <c r="C93" s="107" t="s">
        <v>192</v>
      </c>
      <c r="D93" s="107" t="s">
        <v>125</v>
      </c>
      <c r="E93" s="106" t="n">
        <v>3</v>
      </c>
      <c r="F93" s="107" t="s">
        <v>253</v>
      </c>
      <c r="G93" s="107" t="s">
        <v>190</v>
      </c>
      <c r="H93" s="105" t="n">
        <v>240</v>
      </c>
      <c r="I93" s="144" t="n">
        <f aca="false">'прил 4'!K154</f>
        <v>352030.18</v>
      </c>
      <c r="J93" s="144" t="n">
        <f aca="false">'прил 4'!L154</f>
        <v>0</v>
      </c>
      <c r="K93" s="144" t="n">
        <f aca="false">'прил 4'!M154</f>
        <v>275000</v>
      </c>
      <c r="L93" s="144" t="n">
        <f aca="false">'прил 4'!N154</f>
        <v>0</v>
      </c>
      <c r="M93" s="144" t="n">
        <f aca="false">'прил 4'!O154</f>
        <v>275000</v>
      </c>
      <c r="N93" s="144" t="n">
        <f aca="false">'прил 4'!P154</f>
        <v>0</v>
      </c>
    </row>
    <row r="94" customFormat="false" ht="36" hidden="false" customHeight="false" outlineLevel="0" collapsed="false">
      <c r="B94" s="82" t="s">
        <v>254</v>
      </c>
      <c r="C94" s="107" t="s">
        <v>192</v>
      </c>
      <c r="D94" s="107" t="s">
        <v>125</v>
      </c>
      <c r="E94" s="106" t="n">
        <v>3</v>
      </c>
      <c r="F94" s="107" t="s">
        <v>214</v>
      </c>
      <c r="G94" s="107" t="s">
        <v>190</v>
      </c>
      <c r="H94" s="105" t="n">
        <v>-1</v>
      </c>
      <c r="I94" s="144" t="n">
        <f aca="false">I95</f>
        <v>0</v>
      </c>
      <c r="J94" s="144" t="n">
        <f aca="false">J95</f>
        <v>0</v>
      </c>
      <c r="K94" s="144" t="n">
        <f aca="false">K95</f>
        <v>50000</v>
      </c>
      <c r="L94" s="144" t="n">
        <f aca="false">L95</f>
        <v>0</v>
      </c>
      <c r="M94" s="144" t="n">
        <f aca="false">M95</f>
        <v>50000</v>
      </c>
      <c r="N94" s="144" t="n">
        <f aca="false">N95</f>
        <v>0</v>
      </c>
    </row>
    <row r="95" customFormat="false" ht="57.75" hidden="false" customHeight="true" outlineLevel="0" collapsed="false">
      <c r="B95" s="80" t="s">
        <v>200</v>
      </c>
      <c r="C95" s="107" t="s">
        <v>192</v>
      </c>
      <c r="D95" s="107" t="s">
        <v>125</v>
      </c>
      <c r="E95" s="106" t="n">
        <v>3</v>
      </c>
      <c r="F95" s="107" t="s">
        <v>214</v>
      </c>
      <c r="G95" s="107" t="s">
        <v>190</v>
      </c>
      <c r="H95" s="105" t="n">
        <v>200</v>
      </c>
      <c r="I95" s="144" t="n">
        <f aca="false">I96</f>
        <v>0</v>
      </c>
      <c r="J95" s="144" t="n">
        <f aca="false">J96</f>
        <v>0</v>
      </c>
      <c r="K95" s="144" t="n">
        <f aca="false">K96</f>
        <v>50000</v>
      </c>
      <c r="L95" s="144" t="n">
        <f aca="false">L96</f>
        <v>0</v>
      </c>
      <c r="M95" s="144" t="n">
        <f aca="false">M96</f>
        <v>50000</v>
      </c>
      <c r="N95" s="144" t="n">
        <f aca="false">N96</f>
        <v>0</v>
      </c>
    </row>
    <row r="96" customFormat="false" ht="72" hidden="false" customHeight="false" outlineLevel="0" collapsed="false">
      <c r="B96" s="113" t="s">
        <v>201</v>
      </c>
      <c r="C96" s="107" t="s">
        <v>192</v>
      </c>
      <c r="D96" s="107" t="s">
        <v>125</v>
      </c>
      <c r="E96" s="106" t="n">
        <v>3</v>
      </c>
      <c r="F96" s="107" t="s">
        <v>214</v>
      </c>
      <c r="G96" s="107" t="s">
        <v>190</v>
      </c>
      <c r="H96" s="105" t="n">
        <v>240</v>
      </c>
      <c r="I96" s="144" t="n">
        <f aca="false">'прил 4'!K157</f>
        <v>0</v>
      </c>
      <c r="J96" s="144" t="n">
        <f aca="false">'прил 4'!L157</f>
        <v>0</v>
      </c>
      <c r="K96" s="144" t="n">
        <f aca="false">'прил 4'!M157</f>
        <v>50000</v>
      </c>
      <c r="L96" s="144" t="n">
        <f aca="false">'прил 4'!N157</f>
        <v>0</v>
      </c>
      <c r="M96" s="144" t="n">
        <f aca="false">'прил 4'!O157</f>
        <v>50000</v>
      </c>
      <c r="N96" s="144" t="n">
        <f aca="false">'прил 4'!P157</f>
        <v>0</v>
      </c>
    </row>
    <row r="97" customFormat="false" ht="36" hidden="false" customHeight="false" outlineLevel="0" collapsed="false">
      <c r="B97" s="80" t="s">
        <v>255</v>
      </c>
      <c r="C97" s="107" t="s">
        <v>192</v>
      </c>
      <c r="D97" s="107" t="s">
        <v>125</v>
      </c>
      <c r="E97" s="106" t="n">
        <v>3</v>
      </c>
      <c r="F97" s="107" t="s">
        <v>256</v>
      </c>
      <c r="G97" s="107" t="s">
        <v>190</v>
      </c>
      <c r="H97" s="105" t="n">
        <v>-1</v>
      </c>
      <c r="I97" s="144" t="n">
        <f aca="false">I99</f>
        <v>9412095.23</v>
      </c>
      <c r="J97" s="144" t="n">
        <f aca="false">J99</f>
        <v>0</v>
      </c>
      <c r="K97" s="144" t="n">
        <f aca="false">K99</f>
        <v>685413.41</v>
      </c>
      <c r="L97" s="144" t="n">
        <f aca="false">L99</f>
        <v>0</v>
      </c>
      <c r="M97" s="144" t="n">
        <f aca="false">M99</f>
        <v>385275.54</v>
      </c>
      <c r="N97" s="144" t="n">
        <f aca="false">N99</f>
        <v>0</v>
      </c>
    </row>
    <row r="98" customFormat="false" ht="54" hidden="false" customHeight="false" outlineLevel="0" collapsed="false">
      <c r="B98" s="80" t="s">
        <v>200</v>
      </c>
      <c r="C98" s="107" t="s">
        <v>192</v>
      </c>
      <c r="D98" s="107" t="s">
        <v>125</v>
      </c>
      <c r="E98" s="106" t="n">
        <v>3</v>
      </c>
      <c r="F98" s="107" t="s">
        <v>256</v>
      </c>
      <c r="G98" s="107" t="s">
        <v>190</v>
      </c>
      <c r="H98" s="105" t="n">
        <v>200</v>
      </c>
      <c r="I98" s="144" t="n">
        <f aca="false">I99</f>
        <v>9412095.23</v>
      </c>
      <c r="J98" s="144" t="n">
        <f aca="false">J99</f>
        <v>0</v>
      </c>
      <c r="K98" s="144" t="n">
        <f aca="false">K99</f>
        <v>685413.41</v>
      </c>
      <c r="L98" s="144" t="n">
        <f aca="false">L99</f>
        <v>0</v>
      </c>
      <c r="M98" s="144" t="n">
        <f aca="false">M99</f>
        <v>385275.54</v>
      </c>
      <c r="N98" s="144" t="n">
        <f aca="false">N99</f>
        <v>0</v>
      </c>
    </row>
    <row r="99" customFormat="false" ht="72" hidden="false" customHeight="false" outlineLevel="0" collapsed="false">
      <c r="B99" s="80" t="s">
        <v>201</v>
      </c>
      <c r="C99" s="107" t="s">
        <v>192</v>
      </c>
      <c r="D99" s="107" t="s">
        <v>125</v>
      </c>
      <c r="E99" s="106" t="n">
        <v>3</v>
      </c>
      <c r="F99" s="107" t="s">
        <v>256</v>
      </c>
      <c r="G99" s="107" t="s">
        <v>190</v>
      </c>
      <c r="H99" s="105" t="n">
        <v>240</v>
      </c>
      <c r="I99" s="144" t="n">
        <f aca="false">'прил 4'!K160</f>
        <v>9412095.23</v>
      </c>
      <c r="J99" s="144" t="n">
        <f aca="false">'прил 4'!L160</f>
        <v>0</v>
      </c>
      <c r="K99" s="144" t="n">
        <f aca="false">'прил 4'!M160</f>
        <v>685413.41</v>
      </c>
      <c r="L99" s="144" t="n">
        <f aca="false">'прил 4'!N160</f>
        <v>0</v>
      </c>
      <c r="M99" s="144" t="n">
        <f aca="false">'прил 4'!O160</f>
        <v>385275.54</v>
      </c>
      <c r="N99" s="144" t="n">
        <f aca="false">'прил 4'!P160</f>
        <v>0</v>
      </c>
    </row>
    <row r="100" customFormat="false" ht="36" hidden="false" customHeight="false" outlineLevel="0" collapsed="false">
      <c r="B100" s="82" t="s">
        <v>247</v>
      </c>
      <c r="C100" s="107" t="s">
        <v>192</v>
      </c>
      <c r="D100" s="107" t="s">
        <v>125</v>
      </c>
      <c r="E100" s="106" t="n">
        <v>3</v>
      </c>
      <c r="F100" s="107" t="s">
        <v>217</v>
      </c>
      <c r="G100" s="107" t="s">
        <v>190</v>
      </c>
      <c r="H100" s="105"/>
      <c r="I100" s="144" t="n">
        <f aca="false">I101</f>
        <v>35367.96</v>
      </c>
      <c r="J100" s="144" t="n">
        <f aca="false">J101</f>
        <v>0</v>
      </c>
      <c r="K100" s="144" t="n">
        <f aca="false">K101</f>
        <v>47000</v>
      </c>
      <c r="L100" s="144" t="n">
        <f aca="false">L101</f>
        <v>0</v>
      </c>
      <c r="M100" s="144" t="n">
        <f aca="false">M101</f>
        <v>47000</v>
      </c>
      <c r="N100" s="144" t="n">
        <f aca="false">N101</f>
        <v>0</v>
      </c>
    </row>
    <row r="101" customFormat="false" ht="54" hidden="false" customHeight="false" outlineLevel="0" collapsed="false">
      <c r="B101" s="80" t="s">
        <v>200</v>
      </c>
      <c r="C101" s="107" t="s">
        <v>192</v>
      </c>
      <c r="D101" s="107" t="s">
        <v>125</v>
      </c>
      <c r="E101" s="106" t="n">
        <v>3</v>
      </c>
      <c r="F101" s="107" t="s">
        <v>217</v>
      </c>
      <c r="G101" s="107" t="s">
        <v>190</v>
      </c>
      <c r="H101" s="105" t="n">
        <v>200</v>
      </c>
      <c r="I101" s="144" t="n">
        <f aca="false">I102</f>
        <v>35367.96</v>
      </c>
      <c r="J101" s="144" t="n">
        <f aca="false">J102</f>
        <v>0</v>
      </c>
      <c r="K101" s="144" t="n">
        <f aca="false">K102</f>
        <v>47000</v>
      </c>
      <c r="L101" s="144" t="n">
        <f aca="false">L102</f>
        <v>0</v>
      </c>
      <c r="M101" s="144" t="n">
        <f aca="false">M102</f>
        <v>47000</v>
      </c>
      <c r="N101" s="144" t="n">
        <f aca="false">N102</f>
        <v>0</v>
      </c>
    </row>
    <row r="102" customFormat="false" ht="72" hidden="false" customHeight="false" outlineLevel="0" collapsed="false">
      <c r="B102" s="82" t="s">
        <v>201</v>
      </c>
      <c r="C102" s="107" t="s">
        <v>192</v>
      </c>
      <c r="D102" s="107" t="s">
        <v>125</v>
      </c>
      <c r="E102" s="106" t="n">
        <v>3</v>
      </c>
      <c r="F102" s="107" t="s">
        <v>217</v>
      </c>
      <c r="G102" s="107" t="s">
        <v>190</v>
      </c>
      <c r="H102" s="105" t="n">
        <v>240</v>
      </c>
      <c r="I102" s="144" t="n">
        <f aca="false">'прил 4'!K137</f>
        <v>35367.96</v>
      </c>
      <c r="J102" s="144" t="n">
        <f aca="false">'прил 4'!L137</f>
        <v>0</v>
      </c>
      <c r="K102" s="144" t="n">
        <f aca="false">'прил 4'!M137</f>
        <v>47000</v>
      </c>
      <c r="L102" s="144" t="n">
        <f aca="false">'прил 4'!N137</f>
        <v>0</v>
      </c>
      <c r="M102" s="144" t="n">
        <f aca="false">'прил 4'!O137</f>
        <v>47000</v>
      </c>
      <c r="N102" s="144" t="n">
        <f aca="false">'прил 4'!P137</f>
        <v>0</v>
      </c>
    </row>
    <row r="103" customFormat="false" ht="36" hidden="false" customHeight="false" outlineLevel="0" collapsed="false">
      <c r="B103" s="125" t="s">
        <v>250</v>
      </c>
      <c r="C103" s="123" t="s">
        <v>192</v>
      </c>
      <c r="D103" s="124" t="s">
        <v>125</v>
      </c>
      <c r="E103" s="123" t="s">
        <v>42</v>
      </c>
      <c r="F103" s="107" t="s">
        <v>251</v>
      </c>
      <c r="G103" s="107" t="s">
        <v>190</v>
      </c>
      <c r="H103" s="105"/>
      <c r="I103" s="144" t="n">
        <f aca="false">I104</f>
        <v>100000</v>
      </c>
      <c r="J103" s="144" t="n">
        <f aca="false">J104</f>
        <v>100000</v>
      </c>
      <c r="K103" s="144" t="n">
        <f aca="false">K104</f>
        <v>0</v>
      </c>
      <c r="L103" s="144" t="n">
        <f aca="false">L104</f>
        <v>0</v>
      </c>
      <c r="M103" s="144" t="n">
        <f aca="false">M104</f>
        <v>0</v>
      </c>
      <c r="N103" s="144" t="n">
        <f aca="false">N104</f>
        <v>0</v>
      </c>
    </row>
    <row r="104" customFormat="false" ht="63.75" hidden="false" customHeight="true" outlineLevel="0" collapsed="false">
      <c r="B104" s="126" t="s">
        <v>200</v>
      </c>
      <c r="C104" s="123" t="s">
        <v>192</v>
      </c>
      <c r="D104" s="124" t="s">
        <v>125</v>
      </c>
      <c r="E104" s="123" t="s">
        <v>42</v>
      </c>
      <c r="F104" s="107" t="s">
        <v>251</v>
      </c>
      <c r="G104" s="107" t="s">
        <v>190</v>
      </c>
      <c r="H104" s="105" t="n">
        <v>200</v>
      </c>
      <c r="I104" s="144" t="n">
        <f aca="false">I105</f>
        <v>100000</v>
      </c>
      <c r="J104" s="144" t="n">
        <f aca="false">J105</f>
        <v>100000</v>
      </c>
      <c r="K104" s="144" t="n">
        <f aca="false">K105</f>
        <v>0</v>
      </c>
      <c r="L104" s="144" t="n">
        <f aca="false">L105</f>
        <v>0</v>
      </c>
      <c r="M104" s="144" t="n">
        <f aca="false">M105</f>
        <v>0</v>
      </c>
      <c r="N104" s="144" t="n">
        <f aca="false">N105</f>
        <v>0</v>
      </c>
    </row>
    <row r="105" customFormat="false" ht="72" hidden="false" customHeight="false" outlineLevel="0" collapsed="false">
      <c r="B105" s="126" t="s">
        <v>201</v>
      </c>
      <c r="C105" s="123" t="s">
        <v>192</v>
      </c>
      <c r="D105" s="124" t="s">
        <v>125</v>
      </c>
      <c r="E105" s="123" t="s">
        <v>42</v>
      </c>
      <c r="F105" s="107" t="s">
        <v>251</v>
      </c>
      <c r="G105" s="107" t="s">
        <v>190</v>
      </c>
      <c r="H105" s="105" t="n">
        <v>240</v>
      </c>
      <c r="I105" s="144" t="n">
        <f aca="false">'прил 4'!K147</f>
        <v>100000</v>
      </c>
      <c r="J105" s="144" t="n">
        <f aca="false">'прил 4'!L147</f>
        <v>100000</v>
      </c>
      <c r="K105" s="144" t="n">
        <f aca="false">'прил 4'!M147</f>
        <v>0</v>
      </c>
      <c r="L105" s="144" t="n">
        <f aca="false">'прил 4'!N147</f>
        <v>0</v>
      </c>
      <c r="M105" s="144" t="n">
        <f aca="false">'прил 4'!O147</f>
        <v>0</v>
      </c>
      <c r="N105" s="144" t="n">
        <f aca="false">'прил 4'!P147</f>
        <v>0</v>
      </c>
    </row>
    <row r="106" customFormat="false" ht="72" hidden="false" customHeight="false" outlineLevel="0" collapsed="false">
      <c r="B106" s="80" t="s">
        <v>257</v>
      </c>
      <c r="C106" s="107" t="s">
        <v>192</v>
      </c>
      <c r="D106" s="107" t="s">
        <v>125</v>
      </c>
      <c r="E106" s="106" t="n">
        <v>3</v>
      </c>
      <c r="F106" s="107" t="s">
        <v>258</v>
      </c>
      <c r="G106" s="107" t="s">
        <v>190</v>
      </c>
      <c r="H106" s="105"/>
      <c r="I106" s="144" t="n">
        <f aca="false">I107</f>
        <v>44850</v>
      </c>
      <c r="J106" s="144" t="n">
        <f aca="false">J107</f>
        <v>44850</v>
      </c>
      <c r="K106" s="144" t="n">
        <f aca="false">K107</f>
        <v>0</v>
      </c>
      <c r="L106" s="144" t="n">
        <f aca="false">L107</f>
        <v>0</v>
      </c>
      <c r="M106" s="144" t="n">
        <f aca="false">M107</f>
        <v>0</v>
      </c>
      <c r="N106" s="144" t="n">
        <f aca="false">N107</f>
        <v>0</v>
      </c>
    </row>
    <row r="107" customFormat="false" ht="54" hidden="false" customHeight="false" outlineLevel="0" collapsed="false">
      <c r="B107" s="80" t="s">
        <v>200</v>
      </c>
      <c r="C107" s="107" t="s">
        <v>192</v>
      </c>
      <c r="D107" s="107" t="s">
        <v>125</v>
      </c>
      <c r="E107" s="106" t="n">
        <v>3</v>
      </c>
      <c r="F107" s="107" t="s">
        <v>258</v>
      </c>
      <c r="G107" s="107" t="s">
        <v>190</v>
      </c>
      <c r="H107" s="105" t="n">
        <v>200</v>
      </c>
      <c r="I107" s="144" t="n">
        <f aca="false">I108</f>
        <v>44850</v>
      </c>
      <c r="J107" s="144" t="n">
        <f aca="false">J108</f>
        <v>44850</v>
      </c>
      <c r="K107" s="144" t="n">
        <f aca="false">K108</f>
        <v>0</v>
      </c>
      <c r="L107" s="144" t="n">
        <f aca="false">L108</f>
        <v>0</v>
      </c>
      <c r="M107" s="144" t="n">
        <f aca="false">M108</f>
        <v>0</v>
      </c>
      <c r="N107" s="144" t="n">
        <f aca="false">N108</f>
        <v>0</v>
      </c>
    </row>
    <row r="108" customFormat="false" ht="72" hidden="false" customHeight="false" outlineLevel="0" collapsed="false">
      <c r="B108" s="80" t="s">
        <v>201</v>
      </c>
      <c r="C108" s="107" t="s">
        <v>192</v>
      </c>
      <c r="D108" s="107" t="s">
        <v>125</v>
      </c>
      <c r="E108" s="106" t="n">
        <v>3</v>
      </c>
      <c r="F108" s="107" t="s">
        <v>258</v>
      </c>
      <c r="G108" s="107" t="s">
        <v>190</v>
      </c>
      <c r="H108" s="105" t="n">
        <v>240</v>
      </c>
      <c r="I108" s="144" t="n">
        <f aca="false">'прил 4'!K163</f>
        <v>44850</v>
      </c>
      <c r="J108" s="144" t="n">
        <f aca="false">'прил 4'!L163</f>
        <v>44850</v>
      </c>
      <c r="K108" s="144" t="n">
        <f aca="false">'прил 4'!M163</f>
        <v>0</v>
      </c>
      <c r="L108" s="144" t="n">
        <f aca="false">'прил 4'!N163</f>
        <v>0</v>
      </c>
      <c r="M108" s="144" t="n">
        <f aca="false">'прил 4'!O163</f>
        <v>0</v>
      </c>
      <c r="N108" s="144" t="n">
        <f aca="false">'прил 4'!P163</f>
        <v>0</v>
      </c>
    </row>
    <row r="109" s="145" customFormat="true" ht="90" hidden="false" customHeight="false" outlineLevel="0" collapsed="false">
      <c r="B109" s="80" t="s">
        <v>261</v>
      </c>
      <c r="C109" s="107" t="s">
        <v>192</v>
      </c>
      <c r="D109" s="107" t="s">
        <v>262</v>
      </c>
      <c r="E109" s="106" t="n">
        <v>0</v>
      </c>
      <c r="F109" s="107" t="s">
        <v>27</v>
      </c>
      <c r="G109" s="107" t="s">
        <v>190</v>
      </c>
      <c r="H109" s="105"/>
      <c r="I109" s="144" t="n">
        <f aca="false">I110</f>
        <v>2216526.34</v>
      </c>
      <c r="J109" s="144" t="n">
        <f aca="false">J110</f>
        <v>0</v>
      </c>
      <c r="K109" s="144" t="n">
        <f aca="false">K110</f>
        <v>1588950</v>
      </c>
      <c r="L109" s="144" t="n">
        <f aca="false">L110</f>
        <v>0</v>
      </c>
      <c r="M109" s="144" t="n">
        <f aca="false">M110</f>
        <v>1588950</v>
      </c>
      <c r="N109" s="144" t="n">
        <f aca="false">N110</f>
        <v>0</v>
      </c>
    </row>
    <row r="110" s="145" customFormat="true" ht="108" hidden="false" customHeight="false" outlineLevel="0" collapsed="false">
      <c r="B110" s="80" t="s">
        <v>263</v>
      </c>
      <c r="C110" s="107" t="s">
        <v>192</v>
      </c>
      <c r="D110" s="107" t="s">
        <v>262</v>
      </c>
      <c r="E110" s="106" t="n">
        <v>1</v>
      </c>
      <c r="F110" s="107" t="s">
        <v>27</v>
      </c>
      <c r="G110" s="107" t="s">
        <v>190</v>
      </c>
      <c r="H110" s="105"/>
      <c r="I110" s="144" t="n">
        <f aca="false">I111+I115+I118+I121+I124+I127</f>
        <v>2216526.34</v>
      </c>
      <c r="J110" s="144" t="n">
        <f aca="false">J111+J115+J118+J121+J124+J127</f>
        <v>0</v>
      </c>
      <c r="K110" s="144" t="n">
        <f aca="false">K111+K115+K118+K121+K124+K127</f>
        <v>1588950</v>
      </c>
      <c r="L110" s="144" t="n">
        <f aca="false">L111+L115+L118+L121+L124+L127</f>
        <v>0</v>
      </c>
      <c r="M110" s="144" t="n">
        <f aca="false">M111+M115+M118+M121+M124+M127</f>
        <v>1588950</v>
      </c>
      <c r="N110" s="144" t="n">
        <f aca="false">N111+N115+N118+N121+N124+N127</f>
        <v>0</v>
      </c>
    </row>
    <row r="111" customFormat="false" ht="108" hidden="false" customHeight="false" outlineLevel="0" collapsed="false">
      <c r="B111" s="80" t="s">
        <v>263</v>
      </c>
      <c r="C111" s="107" t="s">
        <v>192</v>
      </c>
      <c r="D111" s="107" t="s">
        <v>262</v>
      </c>
      <c r="E111" s="106" t="n">
        <v>1</v>
      </c>
      <c r="F111" s="107" t="s">
        <v>212</v>
      </c>
      <c r="G111" s="107" t="s">
        <v>190</v>
      </c>
      <c r="H111" s="105"/>
      <c r="I111" s="144" t="n">
        <f aca="false">I112</f>
        <v>41489.77</v>
      </c>
      <c r="J111" s="144" t="n">
        <f aca="false">J112</f>
        <v>0</v>
      </c>
      <c r="K111" s="144" t="n">
        <f aca="false">K112</f>
        <v>45200</v>
      </c>
      <c r="L111" s="144" t="n">
        <f aca="false">L112</f>
        <v>0</v>
      </c>
      <c r="M111" s="144" t="n">
        <f aca="false">M112</f>
        <v>45200</v>
      </c>
      <c r="N111" s="144" t="n">
        <f aca="false">N112</f>
        <v>0</v>
      </c>
    </row>
    <row r="112" customFormat="false" ht="54" hidden="false" customHeight="false" outlineLevel="0" collapsed="false">
      <c r="B112" s="80" t="s">
        <v>264</v>
      </c>
      <c r="C112" s="107" t="s">
        <v>192</v>
      </c>
      <c r="D112" s="107" t="s">
        <v>262</v>
      </c>
      <c r="E112" s="106" t="n">
        <v>1</v>
      </c>
      <c r="F112" s="107" t="s">
        <v>212</v>
      </c>
      <c r="G112" s="107" t="s">
        <v>190</v>
      </c>
      <c r="H112" s="105" t="n">
        <v>-1</v>
      </c>
      <c r="I112" s="144" t="n">
        <f aca="false">I114</f>
        <v>41489.77</v>
      </c>
      <c r="J112" s="144" t="n">
        <f aca="false">J114</f>
        <v>0</v>
      </c>
      <c r="K112" s="144" t="n">
        <f aca="false">K114</f>
        <v>45200</v>
      </c>
      <c r="L112" s="144" t="n">
        <f aca="false">L114</f>
        <v>0</v>
      </c>
      <c r="M112" s="144" t="n">
        <f aca="false">M114</f>
        <v>45200</v>
      </c>
      <c r="N112" s="144" t="n">
        <f aca="false">N114</f>
        <v>0</v>
      </c>
    </row>
    <row r="113" customFormat="false" ht="54" hidden="false" customHeight="false" outlineLevel="0" collapsed="false">
      <c r="B113" s="80" t="s">
        <v>200</v>
      </c>
      <c r="C113" s="107" t="s">
        <v>192</v>
      </c>
      <c r="D113" s="107" t="s">
        <v>262</v>
      </c>
      <c r="E113" s="106" t="n">
        <v>1</v>
      </c>
      <c r="F113" s="107" t="s">
        <v>212</v>
      </c>
      <c r="G113" s="107" t="s">
        <v>190</v>
      </c>
      <c r="H113" s="105" t="n">
        <v>200</v>
      </c>
      <c r="I113" s="144" t="n">
        <f aca="false">I114</f>
        <v>41489.77</v>
      </c>
      <c r="J113" s="144" t="n">
        <f aca="false">J114</f>
        <v>0</v>
      </c>
      <c r="K113" s="144" t="n">
        <f aca="false">K114</f>
        <v>45200</v>
      </c>
      <c r="L113" s="144" t="n">
        <f aca="false">L114</f>
        <v>0</v>
      </c>
      <c r="M113" s="144" t="n">
        <f aca="false">M114</f>
        <v>45200</v>
      </c>
      <c r="N113" s="144" t="n">
        <f aca="false">N114</f>
        <v>0</v>
      </c>
    </row>
    <row r="114" customFormat="false" ht="72" hidden="false" customHeight="false" outlineLevel="0" collapsed="false">
      <c r="B114" s="80" t="s">
        <v>201</v>
      </c>
      <c r="C114" s="107" t="s">
        <v>192</v>
      </c>
      <c r="D114" s="107" t="s">
        <v>262</v>
      </c>
      <c r="E114" s="106" t="n">
        <v>1</v>
      </c>
      <c r="F114" s="107" t="s">
        <v>212</v>
      </c>
      <c r="G114" s="107" t="s">
        <v>190</v>
      </c>
      <c r="H114" s="105" t="n">
        <v>240</v>
      </c>
      <c r="I114" s="144" t="n">
        <f aca="false">'прил 4'!K179</f>
        <v>41489.77</v>
      </c>
      <c r="J114" s="144" t="n">
        <f aca="false">'прил 4'!L179</f>
        <v>0</v>
      </c>
      <c r="K114" s="144" t="n">
        <f aca="false">'прил 4'!M179</f>
        <v>45200</v>
      </c>
      <c r="L114" s="144" t="n">
        <f aca="false">'прил 4'!N179</f>
        <v>0</v>
      </c>
      <c r="M114" s="144" t="n">
        <f aca="false">'прил 4'!O179</f>
        <v>45200</v>
      </c>
      <c r="N114" s="144" t="n">
        <f aca="false">'прил 4'!P179</f>
        <v>0</v>
      </c>
    </row>
    <row r="115" customFormat="false" ht="54" hidden="false" customHeight="false" outlineLevel="0" collapsed="false">
      <c r="B115" s="80" t="s">
        <v>265</v>
      </c>
      <c r="C115" s="107" t="s">
        <v>192</v>
      </c>
      <c r="D115" s="107" t="s">
        <v>262</v>
      </c>
      <c r="E115" s="106" t="n">
        <v>1</v>
      </c>
      <c r="F115" s="107" t="s">
        <v>238</v>
      </c>
      <c r="G115" s="107" t="s">
        <v>190</v>
      </c>
      <c r="H115" s="105" t="n">
        <v>-1</v>
      </c>
      <c r="I115" s="144" t="n">
        <f aca="false">I116</f>
        <v>923261.61</v>
      </c>
      <c r="J115" s="144" t="n">
        <f aca="false">J116</f>
        <v>0</v>
      </c>
      <c r="K115" s="144" t="n">
        <f aca="false">K116</f>
        <v>1345750</v>
      </c>
      <c r="L115" s="144" t="n">
        <f aca="false">L116</f>
        <v>0</v>
      </c>
      <c r="M115" s="144" t="n">
        <f aca="false">M116</f>
        <v>1345750</v>
      </c>
      <c r="N115" s="144" t="n">
        <f aca="false">N116</f>
        <v>0</v>
      </c>
    </row>
    <row r="116" customFormat="false" ht="54" hidden="false" customHeight="false" outlineLevel="0" collapsed="false">
      <c r="B116" s="80" t="s">
        <v>200</v>
      </c>
      <c r="C116" s="107" t="s">
        <v>192</v>
      </c>
      <c r="D116" s="107" t="s">
        <v>262</v>
      </c>
      <c r="E116" s="106" t="n">
        <v>1</v>
      </c>
      <c r="F116" s="107" t="s">
        <v>238</v>
      </c>
      <c r="G116" s="107" t="s">
        <v>190</v>
      </c>
      <c r="H116" s="105" t="n">
        <v>200</v>
      </c>
      <c r="I116" s="144" t="n">
        <f aca="false">I117</f>
        <v>923261.61</v>
      </c>
      <c r="J116" s="144" t="n">
        <f aca="false">J117</f>
        <v>0</v>
      </c>
      <c r="K116" s="144" t="n">
        <f aca="false">K117</f>
        <v>1345750</v>
      </c>
      <c r="L116" s="144" t="n">
        <f aca="false">L117</f>
        <v>0</v>
      </c>
      <c r="M116" s="144" t="n">
        <f aca="false">M117</f>
        <v>1345750</v>
      </c>
      <c r="N116" s="144" t="n">
        <f aca="false">N117</f>
        <v>0</v>
      </c>
    </row>
    <row r="117" customFormat="false" ht="72" hidden="false" customHeight="false" outlineLevel="0" collapsed="false">
      <c r="B117" s="80" t="s">
        <v>201</v>
      </c>
      <c r="C117" s="107" t="s">
        <v>192</v>
      </c>
      <c r="D117" s="107" t="s">
        <v>262</v>
      </c>
      <c r="E117" s="106" t="n">
        <v>1</v>
      </c>
      <c r="F117" s="107" t="s">
        <v>238</v>
      </c>
      <c r="G117" s="107" t="s">
        <v>190</v>
      </c>
      <c r="H117" s="105" t="n">
        <v>240</v>
      </c>
      <c r="I117" s="144" t="n">
        <f aca="false">'прил 4'!K187</f>
        <v>923261.61</v>
      </c>
      <c r="J117" s="144" t="n">
        <f aca="false">'прил 4'!L187</f>
        <v>0</v>
      </c>
      <c r="K117" s="144" t="n">
        <f aca="false">'прил 4'!M187</f>
        <v>1345750</v>
      </c>
      <c r="L117" s="144" t="n">
        <f aca="false">'прил 4'!N187</f>
        <v>0</v>
      </c>
      <c r="M117" s="144" t="n">
        <f aca="false">'прил 4'!O187</f>
        <v>1345750</v>
      </c>
      <c r="N117" s="144" t="n">
        <f aca="false">'прил 4'!P187</f>
        <v>0</v>
      </c>
    </row>
    <row r="118" customFormat="false" ht="36" hidden="false" customHeight="false" outlineLevel="0" collapsed="false">
      <c r="B118" s="80" t="s">
        <v>269</v>
      </c>
      <c r="C118" s="107" t="s">
        <v>192</v>
      </c>
      <c r="D118" s="107" t="s">
        <v>262</v>
      </c>
      <c r="E118" s="106" t="n">
        <v>1</v>
      </c>
      <c r="F118" s="107" t="s">
        <v>214</v>
      </c>
      <c r="G118" s="107" t="s">
        <v>190</v>
      </c>
      <c r="H118" s="105" t="n">
        <v>-1</v>
      </c>
      <c r="I118" s="144" t="n">
        <f aca="false">I120</f>
        <v>90807.96</v>
      </c>
      <c r="J118" s="144" t="n">
        <f aca="false">J120</f>
        <v>0</v>
      </c>
      <c r="K118" s="144" t="n">
        <f aca="false">K120</f>
        <v>93000</v>
      </c>
      <c r="L118" s="144" t="n">
        <f aca="false">L120</f>
        <v>0</v>
      </c>
      <c r="M118" s="144" t="n">
        <f aca="false">M120</f>
        <v>93000</v>
      </c>
      <c r="N118" s="144" t="n">
        <f aca="false">N120</f>
        <v>0</v>
      </c>
    </row>
    <row r="119" customFormat="false" ht="36" hidden="false" customHeight="false" outlineLevel="0" collapsed="false">
      <c r="B119" s="80" t="s">
        <v>270</v>
      </c>
      <c r="C119" s="107" t="s">
        <v>192</v>
      </c>
      <c r="D119" s="107" t="s">
        <v>262</v>
      </c>
      <c r="E119" s="106" t="n">
        <v>1</v>
      </c>
      <c r="F119" s="107" t="s">
        <v>214</v>
      </c>
      <c r="G119" s="107" t="s">
        <v>190</v>
      </c>
      <c r="H119" s="105" t="n">
        <v>300</v>
      </c>
      <c r="I119" s="144" t="n">
        <f aca="false">I120</f>
        <v>90807.96</v>
      </c>
      <c r="J119" s="144" t="n">
        <f aca="false">J120</f>
        <v>0</v>
      </c>
      <c r="K119" s="144" t="n">
        <f aca="false">K120</f>
        <v>93000</v>
      </c>
      <c r="L119" s="144" t="n">
        <f aca="false">L120</f>
        <v>0</v>
      </c>
      <c r="M119" s="144" t="n">
        <f aca="false">M120</f>
        <v>93000</v>
      </c>
      <c r="N119" s="144" t="n">
        <f aca="false">N120</f>
        <v>0</v>
      </c>
    </row>
    <row r="120" customFormat="false" ht="36" hidden="false" customHeight="false" outlineLevel="0" collapsed="false">
      <c r="B120" s="80" t="s">
        <v>271</v>
      </c>
      <c r="C120" s="107" t="s">
        <v>192</v>
      </c>
      <c r="D120" s="107" t="s">
        <v>262</v>
      </c>
      <c r="E120" s="106" t="n">
        <v>1</v>
      </c>
      <c r="F120" s="107" t="s">
        <v>214</v>
      </c>
      <c r="G120" s="107" t="s">
        <v>190</v>
      </c>
      <c r="H120" s="105" t="n">
        <v>310</v>
      </c>
      <c r="I120" s="144" t="n">
        <f aca="false">'прил 4'!K203</f>
        <v>90807.96</v>
      </c>
      <c r="J120" s="144" t="n">
        <f aca="false">'прил 4'!L203</f>
        <v>0</v>
      </c>
      <c r="K120" s="144" t="n">
        <f aca="false">'прил 4'!M203</f>
        <v>93000</v>
      </c>
      <c r="L120" s="144" t="n">
        <f aca="false">'прил 4'!N203</f>
        <v>0</v>
      </c>
      <c r="M120" s="144" t="n">
        <f aca="false">'прил 4'!O203</f>
        <v>93000</v>
      </c>
      <c r="N120" s="144" t="n">
        <f aca="false">'прил 4'!P203</f>
        <v>0</v>
      </c>
    </row>
    <row r="121" customFormat="false" ht="54" hidden="false" customHeight="false" outlineLevel="0" collapsed="false">
      <c r="B121" s="80" t="s">
        <v>272</v>
      </c>
      <c r="C121" s="107" t="s">
        <v>192</v>
      </c>
      <c r="D121" s="107" t="s">
        <v>262</v>
      </c>
      <c r="E121" s="106" t="n">
        <v>1</v>
      </c>
      <c r="F121" s="107" t="s">
        <v>256</v>
      </c>
      <c r="G121" s="107" t="s">
        <v>190</v>
      </c>
      <c r="H121" s="105" t="n">
        <v>-1</v>
      </c>
      <c r="I121" s="148" t="n">
        <f aca="false">I123</f>
        <v>5000</v>
      </c>
      <c r="J121" s="148" t="n">
        <f aca="false">J123</f>
        <v>0</v>
      </c>
      <c r="K121" s="148" t="n">
        <f aca="false">K123</f>
        <v>5000</v>
      </c>
      <c r="L121" s="148" t="n">
        <f aca="false">L123</f>
        <v>0</v>
      </c>
      <c r="M121" s="148" t="n">
        <f aca="false">M123</f>
        <v>5000</v>
      </c>
      <c r="N121" s="148" t="n">
        <f aca="false">N123</f>
        <v>0</v>
      </c>
    </row>
    <row r="122" customFormat="false" ht="36" hidden="false" customHeight="false" outlineLevel="0" collapsed="false">
      <c r="B122" s="80" t="s">
        <v>270</v>
      </c>
      <c r="C122" s="107" t="s">
        <v>192</v>
      </c>
      <c r="D122" s="107" t="s">
        <v>262</v>
      </c>
      <c r="E122" s="106" t="n">
        <v>1</v>
      </c>
      <c r="F122" s="107" t="s">
        <v>256</v>
      </c>
      <c r="G122" s="107" t="s">
        <v>190</v>
      </c>
      <c r="H122" s="105" t="n">
        <v>300</v>
      </c>
      <c r="I122" s="148" t="n">
        <f aca="false">I123</f>
        <v>5000</v>
      </c>
      <c r="J122" s="148" t="n">
        <f aca="false">J123</f>
        <v>0</v>
      </c>
      <c r="K122" s="148" t="n">
        <f aca="false">K123</f>
        <v>5000</v>
      </c>
      <c r="L122" s="148" t="n">
        <f aca="false">L123</f>
        <v>0</v>
      </c>
      <c r="M122" s="148" t="n">
        <f aca="false">M123</f>
        <v>5000</v>
      </c>
      <c r="N122" s="148" t="n">
        <f aca="false">N123</f>
        <v>0</v>
      </c>
    </row>
    <row r="123" customFormat="false" ht="54" hidden="false" customHeight="false" outlineLevel="0" collapsed="false">
      <c r="B123" s="80" t="s">
        <v>273</v>
      </c>
      <c r="C123" s="107" t="s">
        <v>192</v>
      </c>
      <c r="D123" s="107" t="s">
        <v>262</v>
      </c>
      <c r="E123" s="106" t="n">
        <v>1</v>
      </c>
      <c r="F123" s="107" t="s">
        <v>256</v>
      </c>
      <c r="G123" s="107" t="s">
        <v>190</v>
      </c>
      <c r="H123" s="105" t="n">
        <v>320</v>
      </c>
      <c r="I123" s="148" t="n">
        <f aca="false">'прил 4'!K210</f>
        <v>5000</v>
      </c>
      <c r="J123" s="148" t="n">
        <f aca="false">'прил 4'!L210</f>
        <v>0</v>
      </c>
      <c r="K123" s="148" t="n">
        <f aca="false">'прил 4'!M210</f>
        <v>5000</v>
      </c>
      <c r="L123" s="148" t="n">
        <f aca="false">'прил 4'!N210</f>
        <v>0</v>
      </c>
      <c r="M123" s="148" t="n">
        <f aca="false">'прил 4'!O210</f>
        <v>5000</v>
      </c>
      <c r="N123" s="148" t="n">
        <f aca="false">'прил 4'!P210</f>
        <v>0</v>
      </c>
    </row>
    <row r="124" customFormat="false" ht="36" hidden="false" customHeight="false" outlineLevel="0" collapsed="false">
      <c r="B124" s="80" t="s">
        <v>275</v>
      </c>
      <c r="C124" s="107" t="s">
        <v>192</v>
      </c>
      <c r="D124" s="107" t="s">
        <v>262</v>
      </c>
      <c r="E124" s="106" t="n">
        <v>1</v>
      </c>
      <c r="F124" s="107" t="s">
        <v>276</v>
      </c>
      <c r="G124" s="107" t="s">
        <v>190</v>
      </c>
      <c r="H124" s="105"/>
      <c r="I124" s="144" t="n">
        <f aca="false">I126</f>
        <v>92077</v>
      </c>
      <c r="J124" s="144" t="n">
        <f aca="false">J126</f>
        <v>0</v>
      </c>
      <c r="K124" s="144" t="n">
        <f aca="false">K126</f>
        <v>100000</v>
      </c>
      <c r="L124" s="144" t="n">
        <f aca="false">L126</f>
        <v>0</v>
      </c>
      <c r="M124" s="144" t="n">
        <f aca="false">M126</f>
        <v>100000</v>
      </c>
      <c r="N124" s="144" t="n">
        <f aca="false">N126</f>
        <v>0</v>
      </c>
    </row>
    <row r="125" customFormat="false" ht="54" hidden="false" customHeight="false" outlineLevel="0" collapsed="false">
      <c r="B125" s="80" t="s">
        <v>200</v>
      </c>
      <c r="C125" s="107" t="s">
        <v>192</v>
      </c>
      <c r="D125" s="107" t="s">
        <v>262</v>
      </c>
      <c r="E125" s="106" t="n">
        <v>1</v>
      </c>
      <c r="F125" s="107" t="s">
        <v>276</v>
      </c>
      <c r="G125" s="107" t="s">
        <v>190</v>
      </c>
      <c r="H125" s="105" t="n">
        <v>200</v>
      </c>
      <c r="I125" s="144" t="n">
        <f aca="false">I126</f>
        <v>92077</v>
      </c>
      <c r="J125" s="144" t="n">
        <f aca="false">J126</f>
        <v>0</v>
      </c>
      <c r="K125" s="144" t="n">
        <f aca="false">K126</f>
        <v>100000</v>
      </c>
      <c r="L125" s="144" t="n">
        <f aca="false">L126</f>
        <v>0</v>
      </c>
      <c r="M125" s="144" t="n">
        <f aca="false">M126</f>
        <v>100000</v>
      </c>
      <c r="N125" s="144" t="n">
        <f aca="false">N126</f>
        <v>0</v>
      </c>
    </row>
    <row r="126" customFormat="false" ht="72" hidden="false" customHeight="false" outlineLevel="0" collapsed="false">
      <c r="B126" s="80" t="s">
        <v>201</v>
      </c>
      <c r="C126" s="107" t="s">
        <v>192</v>
      </c>
      <c r="D126" s="107" t="s">
        <v>262</v>
      </c>
      <c r="E126" s="106" t="n">
        <v>1</v>
      </c>
      <c r="F126" s="107" t="s">
        <v>276</v>
      </c>
      <c r="G126" s="107" t="s">
        <v>190</v>
      </c>
      <c r="H126" s="105" t="n">
        <v>240</v>
      </c>
      <c r="I126" s="144" t="n">
        <f aca="false">'прил 4'!K218</f>
        <v>92077</v>
      </c>
      <c r="J126" s="144" t="n">
        <f aca="false">'прил 4'!L218</f>
        <v>0</v>
      </c>
      <c r="K126" s="144" t="n">
        <f aca="false">'прил 4'!M218</f>
        <v>100000</v>
      </c>
      <c r="L126" s="144" t="n">
        <f aca="false">'прил 4'!N218</f>
        <v>0</v>
      </c>
      <c r="M126" s="144" t="n">
        <f aca="false">'прил 4'!O218</f>
        <v>100000</v>
      </c>
      <c r="N126" s="144" t="n">
        <f aca="false">'прил 4'!P218</f>
        <v>0</v>
      </c>
    </row>
    <row r="127" customFormat="false" ht="72" hidden="false" customHeight="false" outlineLevel="0" collapsed="false">
      <c r="B127" s="80" t="s">
        <v>266</v>
      </c>
      <c r="C127" s="107" t="s">
        <v>192</v>
      </c>
      <c r="D127" s="107" t="s">
        <v>262</v>
      </c>
      <c r="E127" s="106" t="n">
        <v>1</v>
      </c>
      <c r="F127" s="107" t="s">
        <v>267</v>
      </c>
      <c r="G127" s="107" t="s">
        <v>190</v>
      </c>
      <c r="H127" s="105"/>
      <c r="I127" s="144" t="n">
        <f aca="false">I128</f>
        <v>1063890</v>
      </c>
      <c r="J127" s="144" t="n">
        <f aca="false">J128</f>
        <v>0</v>
      </c>
      <c r="K127" s="144" t="n">
        <f aca="false">K128</f>
        <v>0</v>
      </c>
      <c r="L127" s="144" t="n">
        <f aca="false">L128</f>
        <v>0</v>
      </c>
      <c r="M127" s="144" t="n">
        <f aca="false">M128</f>
        <v>0</v>
      </c>
      <c r="N127" s="144" t="n">
        <f aca="false">N128</f>
        <v>0</v>
      </c>
    </row>
    <row r="128" customFormat="false" ht="18" hidden="false" customHeight="false" outlineLevel="0" collapsed="false">
      <c r="B128" s="80" t="s">
        <v>268</v>
      </c>
      <c r="C128" s="107" t="s">
        <v>192</v>
      </c>
      <c r="D128" s="107" t="s">
        <v>262</v>
      </c>
      <c r="E128" s="106" t="n">
        <v>1</v>
      </c>
      <c r="F128" s="107" t="s">
        <v>267</v>
      </c>
      <c r="G128" s="107" t="s">
        <v>190</v>
      </c>
      <c r="H128" s="105" t="n">
        <v>500</v>
      </c>
      <c r="I128" s="146" t="n">
        <f aca="false">I129</f>
        <v>1063890</v>
      </c>
      <c r="J128" s="146" t="n">
        <f aca="false">J129</f>
        <v>0</v>
      </c>
      <c r="K128" s="146" t="n">
        <f aca="false">K129</f>
        <v>0</v>
      </c>
      <c r="L128" s="146" t="n">
        <f aca="false">L129</f>
        <v>0</v>
      </c>
      <c r="M128" s="146" t="n">
        <f aca="false">M129</f>
        <v>0</v>
      </c>
      <c r="N128" s="146" t="n">
        <f aca="false">N129</f>
        <v>0</v>
      </c>
    </row>
    <row r="129" customFormat="false" ht="18" hidden="false" customHeight="false" outlineLevel="0" collapsed="false">
      <c r="B129" s="80" t="s">
        <v>137</v>
      </c>
      <c r="C129" s="107" t="s">
        <v>192</v>
      </c>
      <c r="D129" s="107" t="s">
        <v>262</v>
      </c>
      <c r="E129" s="106" t="n">
        <v>1</v>
      </c>
      <c r="F129" s="107" t="s">
        <v>267</v>
      </c>
      <c r="G129" s="107" t="s">
        <v>190</v>
      </c>
      <c r="H129" s="105" t="n">
        <v>540</v>
      </c>
      <c r="I129" s="146" t="n">
        <f aca="false">'прил 4'!K190</f>
        <v>1063890</v>
      </c>
      <c r="J129" s="146" t="n">
        <f aca="false">'прил 4'!L190</f>
        <v>0</v>
      </c>
      <c r="K129" s="146" t="n">
        <f aca="false">'прил 4'!M190</f>
        <v>0</v>
      </c>
      <c r="L129" s="146" t="n">
        <f aca="false">'прил 4'!N190</f>
        <v>0</v>
      </c>
      <c r="M129" s="146" t="n">
        <f aca="false">'прил 4'!O190</f>
        <v>0</v>
      </c>
      <c r="N129" s="146" t="n">
        <f aca="false">'прил 4'!P190</f>
        <v>0</v>
      </c>
    </row>
    <row r="130" customFormat="false" ht="112.95" hidden="false" customHeight="true" outlineLevel="0" collapsed="false">
      <c r="B130" s="80" t="s">
        <v>228</v>
      </c>
      <c r="C130" s="107" t="s">
        <v>192</v>
      </c>
      <c r="D130" s="107" t="s">
        <v>229</v>
      </c>
      <c r="E130" s="106" t="n">
        <v>0</v>
      </c>
      <c r="F130" s="107" t="s">
        <v>27</v>
      </c>
      <c r="G130" s="107" t="s">
        <v>190</v>
      </c>
      <c r="H130" s="105"/>
      <c r="I130" s="144" t="n">
        <f aca="false">I131</f>
        <v>150903</v>
      </c>
      <c r="J130" s="144" t="n">
        <f aca="false">J131</f>
        <v>0</v>
      </c>
      <c r="K130" s="144" t="n">
        <f aca="false">K131</f>
        <v>175000</v>
      </c>
      <c r="L130" s="144" t="n">
        <f aca="false">L131</f>
        <v>0</v>
      </c>
      <c r="M130" s="144" t="n">
        <f aca="false">M131</f>
        <v>175000</v>
      </c>
      <c r="N130" s="144" t="n">
        <f aca="false">N131</f>
        <v>0</v>
      </c>
    </row>
    <row r="131" customFormat="false" ht="126" hidden="false" customHeight="false" outlineLevel="0" collapsed="false">
      <c r="B131" s="80" t="s">
        <v>230</v>
      </c>
      <c r="C131" s="107" t="s">
        <v>192</v>
      </c>
      <c r="D131" s="107" t="s">
        <v>229</v>
      </c>
      <c r="E131" s="106" t="n">
        <v>1</v>
      </c>
      <c r="F131" s="107" t="s">
        <v>27</v>
      </c>
      <c r="G131" s="107" t="s">
        <v>190</v>
      </c>
      <c r="H131" s="105"/>
      <c r="I131" s="144" t="n">
        <f aca="false">I132</f>
        <v>150903</v>
      </c>
      <c r="J131" s="144" t="n">
        <f aca="false">J132</f>
        <v>0</v>
      </c>
      <c r="K131" s="144" t="n">
        <f aca="false">K132</f>
        <v>175000</v>
      </c>
      <c r="L131" s="144" t="n">
        <f aca="false">L132</f>
        <v>0</v>
      </c>
      <c r="M131" s="144" t="n">
        <f aca="false">M132</f>
        <v>175000</v>
      </c>
      <c r="N131" s="144" t="n">
        <f aca="false">N132</f>
        <v>0</v>
      </c>
    </row>
    <row r="132" customFormat="false" ht="36" hidden="false" customHeight="false" outlineLevel="0" collapsed="false">
      <c r="B132" s="80" t="s">
        <v>231</v>
      </c>
      <c r="C132" s="107" t="s">
        <v>192</v>
      </c>
      <c r="D132" s="107" t="s">
        <v>229</v>
      </c>
      <c r="E132" s="106" t="n">
        <v>1</v>
      </c>
      <c r="F132" s="107" t="s">
        <v>232</v>
      </c>
      <c r="G132" s="107" t="s">
        <v>190</v>
      </c>
      <c r="H132" s="105"/>
      <c r="I132" s="144" t="n">
        <f aca="false">I133</f>
        <v>150903</v>
      </c>
      <c r="J132" s="144" t="n">
        <f aca="false">J133</f>
        <v>0</v>
      </c>
      <c r="K132" s="144" t="n">
        <f aca="false">K133</f>
        <v>175000</v>
      </c>
      <c r="L132" s="144" t="n">
        <f aca="false">L133</f>
        <v>0</v>
      </c>
      <c r="M132" s="144" t="n">
        <f aca="false">M133</f>
        <v>175000</v>
      </c>
      <c r="N132" s="144" t="n">
        <f aca="false">N133</f>
        <v>0</v>
      </c>
    </row>
    <row r="133" customFormat="false" ht="54" hidden="false" customHeight="false" outlineLevel="0" collapsed="false">
      <c r="B133" s="80" t="s">
        <v>200</v>
      </c>
      <c r="C133" s="107" t="s">
        <v>192</v>
      </c>
      <c r="D133" s="107" t="s">
        <v>229</v>
      </c>
      <c r="E133" s="106" t="n">
        <v>1</v>
      </c>
      <c r="F133" s="107" t="s">
        <v>232</v>
      </c>
      <c r="G133" s="107" t="s">
        <v>190</v>
      </c>
      <c r="H133" s="105" t="n">
        <v>200</v>
      </c>
      <c r="I133" s="144" t="n">
        <f aca="false">I134</f>
        <v>150903</v>
      </c>
      <c r="J133" s="144" t="n">
        <f aca="false">J134</f>
        <v>0</v>
      </c>
      <c r="K133" s="144" t="n">
        <f aca="false">K134</f>
        <v>175000</v>
      </c>
      <c r="L133" s="144" t="n">
        <f aca="false">L134</f>
        <v>0</v>
      </c>
      <c r="M133" s="144" t="n">
        <f aca="false">M134</f>
        <v>175000</v>
      </c>
      <c r="N133" s="144" t="n">
        <f aca="false">N134</f>
        <v>0</v>
      </c>
    </row>
    <row r="134" customFormat="false" ht="72" hidden="false" customHeight="false" outlineLevel="0" collapsed="false">
      <c r="B134" s="80" t="s">
        <v>201</v>
      </c>
      <c r="C134" s="107" t="s">
        <v>192</v>
      </c>
      <c r="D134" s="107" t="s">
        <v>229</v>
      </c>
      <c r="E134" s="106" t="n">
        <v>1</v>
      </c>
      <c r="F134" s="107" t="s">
        <v>232</v>
      </c>
      <c r="G134" s="107" t="s">
        <v>190</v>
      </c>
      <c r="H134" s="105" t="n">
        <v>240</v>
      </c>
      <c r="I134" s="144" t="n">
        <f aca="false">'прил 4'!K88+'прил 4'!K195</f>
        <v>150903</v>
      </c>
      <c r="J134" s="144" t="n">
        <f aca="false">'прил 4'!L88+'прил 4'!L195</f>
        <v>0</v>
      </c>
      <c r="K134" s="144" t="n">
        <f aca="false">'прил 4'!M88+'прил 4'!M195</f>
        <v>175000</v>
      </c>
      <c r="L134" s="144" t="n">
        <f aca="false">'прил 4'!N88+'прил 4'!N195</f>
        <v>0</v>
      </c>
      <c r="M134" s="144" t="n">
        <f aca="false">'прил 4'!O88+'прил 4'!O195</f>
        <v>175000</v>
      </c>
      <c r="N134" s="144" t="n">
        <f aca="false">'прил 4'!P88+'прил 4'!P195</f>
        <v>0</v>
      </c>
    </row>
    <row r="135" customFormat="false" ht="18" hidden="false" customHeight="false" outlineLevel="0" collapsed="false">
      <c r="B135" s="113" t="s">
        <v>204</v>
      </c>
      <c r="C135" s="107" t="s">
        <v>205</v>
      </c>
      <c r="D135" s="107" t="s">
        <v>190</v>
      </c>
      <c r="E135" s="106" t="n">
        <v>0</v>
      </c>
      <c r="F135" s="107" t="s">
        <v>27</v>
      </c>
      <c r="G135" s="107" t="s">
        <v>190</v>
      </c>
      <c r="H135" s="105" t="n">
        <v>-1</v>
      </c>
      <c r="I135" s="144" t="n">
        <f aca="false">I136</f>
        <v>0</v>
      </c>
      <c r="J135" s="144" t="n">
        <f aca="false">J136</f>
        <v>0</v>
      </c>
      <c r="K135" s="144" t="n">
        <f aca="false">K136</f>
        <v>20000</v>
      </c>
      <c r="L135" s="144" t="n">
        <f aca="false">L136</f>
        <v>0</v>
      </c>
      <c r="M135" s="144" t="n">
        <f aca="false">M136</f>
        <v>20000</v>
      </c>
      <c r="N135" s="144" t="n">
        <f aca="false">N136</f>
        <v>0</v>
      </c>
    </row>
    <row r="136" customFormat="false" ht="90" hidden="false" customHeight="false" outlineLevel="0" collapsed="false">
      <c r="B136" s="113" t="s">
        <v>286</v>
      </c>
      <c r="C136" s="107" t="s">
        <v>205</v>
      </c>
      <c r="D136" s="107" t="s">
        <v>24</v>
      </c>
      <c r="E136" s="106" t="n">
        <v>0</v>
      </c>
      <c r="F136" s="107" t="s">
        <v>27</v>
      </c>
      <c r="G136" s="107" t="n">
        <v>0</v>
      </c>
      <c r="H136" s="105" t="n">
        <v>-1</v>
      </c>
      <c r="I136" s="144" t="n">
        <f aca="false">I137</f>
        <v>0</v>
      </c>
      <c r="J136" s="144" t="n">
        <f aca="false">J137</f>
        <v>0</v>
      </c>
      <c r="K136" s="144" t="n">
        <f aca="false">K137</f>
        <v>20000</v>
      </c>
      <c r="L136" s="144" t="n">
        <f aca="false">L137</f>
        <v>0</v>
      </c>
      <c r="M136" s="144" t="n">
        <f aca="false">M137</f>
        <v>20000</v>
      </c>
      <c r="N136" s="144" t="n">
        <f aca="false">N137</f>
        <v>0</v>
      </c>
    </row>
    <row r="137" customFormat="false" ht="36" hidden="false" customHeight="false" outlineLevel="0" collapsed="false">
      <c r="B137" s="113" t="s">
        <v>207</v>
      </c>
      <c r="C137" s="107" t="s">
        <v>205</v>
      </c>
      <c r="D137" s="107" t="s">
        <v>24</v>
      </c>
      <c r="E137" s="106" t="n">
        <v>1</v>
      </c>
      <c r="F137" s="107" t="s">
        <v>27</v>
      </c>
      <c r="G137" s="107" t="n">
        <v>0</v>
      </c>
      <c r="H137" s="105" t="n">
        <v>-1</v>
      </c>
      <c r="I137" s="144" t="n">
        <f aca="false">I138</f>
        <v>0</v>
      </c>
      <c r="J137" s="144" t="n">
        <f aca="false">J138</f>
        <v>0</v>
      </c>
      <c r="K137" s="144" t="n">
        <f aca="false">K138</f>
        <v>20000</v>
      </c>
      <c r="L137" s="144" t="n">
        <f aca="false">L138</f>
        <v>0</v>
      </c>
      <c r="M137" s="144" t="n">
        <f aca="false">M138</f>
        <v>20000</v>
      </c>
      <c r="N137" s="144" t="n">
        <f aca="false">N138</f>
        <v>0</v>
      </c>
    </row>
    <row r="138" customFormat="false" ht="36" hidden="false" customHeight="false" outlineLevel="0" collapsed="false">
      <c r="B138" s="80" t="s">
        <v>209</v>
      </c>
      <c r="C138" s="107" t="s">
        <v>205</v>
      </c>
      <c r="D138" s="107" t="s">
        <v>24</v>
      </c>
      <c r="E138" s="106" t="n">
        <v>1</v>
      </c>
      <c r="F138" s="107" t="s">
        <v>208</v>
      </c>
      <c r="G138" s="107" t="n">
        <v>0</v>
      </c>
      <c r="H138" s="105" t="n">
        <v>800</v>
      </c>
      <c r="I138" s="144" t="n">
        <f aca="false">I139</f>
        <v>0</v>
      </c>
      <c r="J138" s="144" t="n">
        <f aca="false">J139</f>
        <v>0</v>
      </c>
      <c r="K138" s="144" t="n">
        <f aca="false">K139</f>
        <v>20000</v>
      </c>
      <c r="L138" s="144" t="n">
        <f aca="false">L139</f>
        <v>0</v>
      </c>
      <c r="M138" s="144" t="n">
        <f aca="false">M139</f>
        <v>20000</v>
      </c>
      <c r="N138" s="144" t="n">
        <f aca="false">N139</f>
        <v>0</v>
      </c>
    </row>
    <row r="139" customFormat="false" ht="18" hidden="false" customHeight="false" outlineLevel="0" collapsed="false">
      <c r="B139" s="80" t="s">
        <v>202</v>
      </c>
      <c r="C139" s="107" t="s">
        <v>205</v>
      </c>
      <c r="D139" s="107" t="s">
        <v>24</v>
      </c>
      <c r="E139" s="106" t="n">
        <v>1</v>
      </c>
      <c r="F139" s="107" t="s">
        <v>208</v>
      </c>
      <c r="G139" s="107" t="n">
        <v>0</v>
      </c>
      <c r="H139" s="105" t="n">
        <v>870</v>
      </c>
      <c r="I139" s="144" t="n">
        <f aca="false">'прил 4'!K49</f>
        <v>0</v>
      </c>
      <c r="J139" s="144" t="n">
        <f aca="false">'прил 4'!L49</f>
        <v>0</v>
      </c>
      <c r="K139" s="144" t="n">
        <f aca="false">'прил 4'!M49</f>
        <v>20000</v>
      </c>
      <c r="L139" s="144" t="n">
        <f aca="false">'прил 4'!N49</f>
        <v>0</v>
      </c>
      <c r="M139" s="144" t="n">
        <f aca="false">'прил 4'!O49</f>
        <v>20000</v>
      </c>
      <c r="N139" s="144" t="n">
        <f aca="false">'прил 4'!P49</f>
        <v>0</v>
      </c>
    </row>
    <row r="140" customFormat="false" ht="18" hidden="false" customHeight="false" outlineLevel="0" collapsed="false">
      <c r="B140" s="80" t="s">
        <v>277</v>
      </c>
      <c r="C140" s="107"/>
      <c r="D140" s="107"/>
      <c r="E140" s="106"/>
      <c r="F140" s="107"/>
      <c r="G140" s="107"/>
      <c r="H140" s="105"/>
      <c r="I140" s="144" t="n">
        <f aca="false">I135+I22</f>
        <v>23559196.69</v>
      </c>
      <c r="J140" s="144" t="n">
        <f aca="false">J135+J22</f>
        <v>1073848.4</v>
      </c>
      <c r="K140" s="144" t="n">
        <f aca="false">K135+K22</f>
        <v>11709417.41</v>
      </c>
      <c r="L140" s="144" t="n">
        <f aca="false">L135+L22</f>
        <v>257674</v>
      </c>
      <c r="M140" s="144" t="n">
        <f aca="false">M135+M22</f>
        <v>11459183.54</v>
      </c>
      <c r="N140" s="144" t="n">
        <f aca="false">N135+N22</f>
        <v>267058</v>
      </c>
    </row>
    <row r="141" customFormat="false" ht="18" hidden="false" customHeight="false" outlineLevel="0" collapsed="false">
      <c r="I141" s="133" t="n">
        <f aca="false">'прил 4'!K219</f>
        <v>23554196.69</v>
      </c>
      <c r="J141" s="133" t="n">
        <f aca="false">'прил 4'!L219</f>
        <v>1073848.4</v>
      </c>
      <c r="K141" s="133" t="n">
        <f aca="false">'прил 4'!M219</f>
        <v>11709417.41</v>
      </c>
      <c r="L141" s="133" t="n">
        <f aca="false">'прил 4'!N219</f>
        <v>257674</v>
      </c>
      <c r="M141" s="133" t="n">
        <f aca="false">'прил 4'!O219</f>
        <v>11459183.54</v>
      </c>
      <c r="N141" s="133" t="n">
        <f aca="false">'прил 4'!P219</f>
        <v>267058</v>
      </c>
    </row>
    <row r="142" customFormat="false" ht="18" hidden="false" customHeight="false" outlineLevel="0" collapsed="false">
      <c r="I142" s="149" t="n">
        <f aca="false">I141-I140</f>
        <v>-5000</v>
      </c>
      <c r="J142" s="149" t="n">
        <f aca="false">J141-J140</f>
        <v>0</v>
      </c>
      <c r="K142" s="149" t="n">
        <f aca="false">K141-K140</f>
        <v>0</v>
      </c>
      <c r="L142" s="149" t="n">
        <f aca="false">L141-L140</f>
        <v>0</v>
      </c>
      <c r="M142" s="149" t="n">
        <f aca="false">M141-M140</f>
        <v>0</v>
      </c>
      <c r="N142" s="149" t="n">
        <f aca="false">N141-N14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60" zoomScalePageLayoutView="50" workbookViewId="0">
      <selection pane="topLeft" activeCell="Q19" activeCellId="0" sqref="Q19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8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0"/>
      <c r="M8" s="150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0"/>
      <c r="M9" s="150"/>
    </row>
    <row r="10" customFormat="false" ht="18" hidden="false" customHeight="false" outlineLevel="0" collapsed="false">
      <c r="A10" s="36" t="s">
        <v>28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8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1"/>
      <c r="M12" s="151"/>
      <c r="N12" s="151"/>
      <c r="O12" s="151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1"/>
      <c r="K13" s="151"/>
      <c r="L13" s="151"/>
      <c r="M13" s="151"/>
      <c r="N13" s="151"/>
      <c r="O13" s="151"/>
    </row>
    <row r="14" customFormat="false" ht="21" hidden="false" customHeight="true" outlineLevel="0" collapsed="false">
      <c r="A14" s="8" t="s">
        <v>290</v>
      </c>
      <c r="B14" s="152" t="s">
        <v>291</v>
      </c>
      <c r="C14" s="152"/>
      <c r="D14" s="152"/>
      <c r="E14" s="152"/>
      <c r="F14" s="152"/>
      <c r="G14" s="152"/>
      <c r="H14" s="152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2"/>
      <c r="C15" s="152"/>
      <c r="D15" s="152"/>
      <c r="E15" s="152"/>
      <c r="F15" s="152"/>
      <c r="G15" s="152"/>
      <c r="H15" s="152"/>
      <c r="I15" s="8"/>
      <c r="J15" s="8"/>
      <c r="K15" s="8"/>
    </row>
    <row r="16" customFormat="false" ht="93" hidden="false" customHeight="true" outlineLevel="0" collapsed="false">
      <c r="A16" s="8"/>
      <c r="B16" s="153" t="s">
        <v>292</v>
      </c>
      <c r="C16" s="153" t="s">
        <v>293</v>
      </c>
      <c r="D16" s="9" t="s">
        <v>294</v>
      </c>
      <c r="E16" s="9"/>
      <c r="F16" s="9"/>
      <c r="G16" s="152" t="s">
        <v>295</v>
      </c>
      <c r="H16" s="152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3"/>
      <c r="C17" s="153"/>
      <c r="D17" s="154"/>
      <c r="E17" s="153" t="s">
        <v>296</v>
      </c>
      <c r="F17" s="153" t="s">
        <v>297</v>
      </c>
      <c r="G17" s="155" t="s">
        <v>298</v>
      </c>
      <c r="H17" s="155" t="s">
        <v>299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6" t="n">
        <v>10</v>
      </c>
      <c r="J18" s="8" t="n">
        <v>11</v>
      </c>
      <c r="K18" s="156" t="n">
        <v>12</v>
      </c>
    </row>
    <row r="19" customFormat="false" ht="72" hidden="false" customHeight="false" outlineLevel="0" collapsed="false">
      <c r="A19" s="39" t="s">
        <v>188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7" t="n">
        <f aca="false">I25+I20</f>
        <v>882703.560000002</v>
      </c>
      <c r="J19" s="157" t="n">
        <f aca="false">J25+J20</f>
        <v>0</v>
      </c>
      <c r="K19" s="157" t="n">
        <f aca="false">K25+K20</f>
        <v>0</v>
      </c>
    </row>
    <row r="20" customFormat="false" ht="36" hidden="false" customHeight="false" outlineLevel="0" collapsed="false">
      <c r="A20" s="39" t="s">
        <v>300</v>
      </c>
      <c r="B20" s="8" t="s">
        <v>29</v>
      </c>
      <c r="C20" s="8" t="s">
        <v>61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8" t="n">
        <f aca="false">I21</f>
        <v>-22671493.13</v>
      </c>
      <c r="J20" s="158" t="n">
        <f aca="false">J21</f>
        <v>-12083537.41</v>
      </c>
      <c r="K20" s="158" t="n">
        <f aca="false">K21</f>
        <v>-12130803.54</v>
      </c>
    </row>
    <row r="21" customFormat="false" ht="36" hidden="false" customHeight="false" outlineLevel="0" collapsed="false">
      <c r="A21" s="39" t="s">
        <v>301</v>
      </c>
      <c r="B21" s="8" t="s">
        <v>29</v>
      </c>
      <c r="C21" s="8" t="s">
        <v>61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302</v>
      </c>
      <c r="I21" s="17" t="n">
        <f aca="false">I22</f>
        <v>-22671493.13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303</v>
      </c>
      <c r="B22" s="8" t="s">
        <v>29</v>
      </c>
      <c r="C22" s="8" t="s">
        <v>61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302</v>
      </c>
      <c r="I22" s="17" t="n">
        <f aca="false">I23</f>
        <v>-22671493.13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304</v>
      </c>
      <c r="B23" s="8" t="s">
        <v>29</v>
      </c>
      <c r="C23" s="8" t="s">
        <v>61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305</v>
      </c>
      <c r="I23" s="17" t="n">
        <f aca="false">I24</f>
        <v>-22671493.13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306</v>
      </c>
      <c r="B24" s="8" t="s">
        <v>29</v>
      </c>
      <c r="C24" s="8" t="s">
        <v>61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305</v>
      </c>
      <c r="I24" s="17" t="n">
        <f aca="false">-(прил1!I18+'прил 2'!I18)</f>
        <v>-22671493.13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307</v>
      </c>
      <c r="B25" s="8" t="s">
        <v>29</v>
      </c>
      <c r="C25" s="8" t="s">
        <v>61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308</v>
      </c>
      <c r="I25" s="17" t="n">
        <f aca="false">I26</f>
        <v>23554196.69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309</v>
      </c>
      <c r="B26" s="8" t="s">
        <v>29</v>
      </c>
      <c r="C26" s="8" t="s">
        <v>61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308</v>
      </c>
      <c r="I26" s="17" t="n">
        <f aca="false">I27</f>
        <v>23554196.69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10</v>
      </c>
      <c r="B27" s="8" t="s">
        <v>29</v>
      </c>
      <c r="C27" s="8" t="s">
        <v>61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11</v>
      </c>
      <c r="I27" s="17" t="n">
        <f aca="false">I28</f>
        <v>23554196.69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12</v>
      </c>
      <c r="B28" s="8" t="s">
        <v>29</v>
      </c>
      <c r="C28" s="8" t="s">
        <v>61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11</v>
      </c>
      <c r="I28" s="17" t="n">
        <f aca="false">'прил 4'!K219</f>
        <v>23554196.69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9" t="s">
        <v>313</v>
      </c>
      <c r="B29" s="160"/>
      <c r="C29" s="160"/>
      <c r="D29" s="160"/>
      <c r="E29" s="160"/>
      <c r="F29" s="160"/>
      <c r="G29" s="160"/>
      <c r="H29" s="160"/>
      <c r="I29" s="161" t="n">
        <f aca="false">I19</f>
        <v>882703.560000002</v>
      </c>
      <c r="J29" s="161" t="n">
        <f aca="false">J19</f>
        <v>0</v>
      </c>
      <c r="K29" s="161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14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11-30T04:49:40Z</cp:lastPrinted>
  <dcterms:modified xsi:type="dcterms:W3CDTF">2024-01-10T02:57:27Z</dcterms:modified>
  <cp:revision>0</cp:revision>
  <dc:subject/>
  <dc:title/>
</cp:coreProperties>
</file>